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luster_17Apr08" sheetId="1" state="visible" r:id="rId2"/>
    <sheet name="Cluster_24Apr08" sheetId="2" state="visible" r:id="rId3"/>
    <sheet name="Cluster_1May08" sheetId="3" state="visible" r:id="rId4"/>
    <sheet name="Cluster_8May08" sheetId="4" state="visible" r:id="rId5"/>
    <sheet name="Feuille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Phuong:
</t>
        </r>
        <r>
          <rPr>
            <sz val="8"/>
            <color rgb="FF000000"/>
            <rFont val="Tahoma"/>
            <family val="0"/>
          </rPr>
          <t xml:space="preserve">Please add additional lines to the excel sheet as required if there is more than one affected district in the provi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3</xdr:rowOff>
              </xdr:from>
              <xdr:to>
                <xdr:col>4</xdr:col>
                <xdr:colOff>2</xdr:colOff>
                <xdr:row>6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Phuong:
</t>
        </r>
        <r>
          <rPr>
            <sz val="8"/>
            <color rgb="FF000000"/>
            <rFont val="Tahoma"/>
            <family val="0"/>
          </rPr>
          <t xml:space="preserve">Please add additional lines to the excel sheet as required if there is more than one affected school for each distri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2</xdr:row>
                <xdr:rowOff>13</xdr:rowOff>
              </xdr:from>
              <xdr:to>
                <xdr:col>5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Phuong:
</t>
        </r>
        <r>
          <rPr>
            <sz val="8"/>
            <color rgb="FF000000"/>
            <rFont val="Tahoma"/>
            <family val="0"/>
          </rPr>
          <t xml:space="preserve">Please add additional lines to the excel sheet as required if there is more than one affected district in the provi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3</xdr:rowOff>
              </xdr:from>
              <xdr:to>
                <xdr:col>4</xdr:col>
                <xdr:colOff>2</xdr:colOff>
                <xdr:row>6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Phuong:
</t>
        </r>
        <r>
          <rPr>
            <sz val="8"/>
            <color rgb="FF000000"/>
            <rFont val="Tahoma"/>
            <family val="0"/>
          </rPr>
          <t xml:space="preserve">Please add additional lines to the excel sheet as required if there is more than one affected school for each distri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3</xdr:rowOff>
              </xdr:from>
              <xdr:to>
                <xdr:col>5</xdr:col>
                <xdr:colOff>3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Phuong:
</t>
        </r>
        <r>
          <rPr>
            <sz val="8"/>
            <color rgb="FF000000"/>
            <rFont val="Tahoma"/>
            <family val="0"/>
          </rPr>
          <t xml:space="preserve">Please add additional lines to the excel sheet as required if there is more than one affected district in the provi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2</xdr:row>
                <xdr:rowOff>8</xdr:rowOff>
              </xdr:from>
              <xdr:to>
                <xdr:col>4</xdr:col>
                <xdr:colOff>20</xdr:colOff>
                <xdr:row>6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Phuong:
</t>
        </r>
        <r>
          <rPr>
            <sz val="8"/>
            <color rgb="FF000000"/>
            <rFont val="Tahoma"/>
            <family val="0"/>
          </rPr>
          <t xml:space="preserve">Please add additional lines to the excel sheet as required if there is more than one affected school for each distri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</xdr:row>
                <xdr:rowOff>8</xdr:rowOff>
              </xdr:from>
              <xdr:to>
                <xdr:col>5</xdr:col>
                <xdr:colOff>20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Phuong:
</t>
        </r>
        <r>
          <rPr>
            <sz val="8"/>
            <color rgb="FF000000"/>
            <rFont val="Tahoma"/>
            <family val="0"/>
          </rPr>
          <t xml:space="preserve">Please add additional lines to the excel sheet as required if there is more than one affected district in the provi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</xdr:row>
                <xdr:rowOff>8</xdr:rowOff>
              </xdr:from>
              <xdr:to>
                <xdr:col>4</xdr:col>
                <xdr:colOff>11</xdr:colOff>
                <xdr:row>5</xdr:row>
                <xdr:rowOff>5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Phuong:
</t>
        </r>
        <r>
          <rPr>
            <sz val="8"/>
            <color rgb="FF000000"/>
            <rFont val="Tahoma"/>
            <family val="0"/>
          </rPr>
          <t xml:space="preserve">Please add additional lines to the excel sheet as required if there is more than one affected school for each distri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</xdr:row>
                <xdr:rowOff>8</xdr:rowOff>
              </xdr:from>
              <xdr:to>
                <xdr:col>5</xdr:col>
                <xdr:colOff>21</xdr:colOff>
                <xdr:row>5</xdr:row>
                <xdr:rowOff>57</xdr:rowOff>
              </xdr:to>
            </anchor>
          </commentPr>
        </mc:Choice>
        <mc:Fallback/>
      </mc:AlternateContent>
    </comment>
    <comment ref="AX11" authorId="0">
      <text>
        <r>
          <rPr>
            <b val="true"/>
            <sz val="8"/>
            <color rgb="FF000000"/>
            <rFont val="Tahoma"/>
            <family val="0"/>
          </rPr>
          <t xml:space="preserve">pnguyen:
</t>
        </r>
        <r>
          <rPr>
            <sz val="8"/>
            <color rgb="FF000000"/>
            <rFont val="Tahoma"/>
            <family val="0"/>
          </rPr>
          <t xml:space="preserve">tap 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4</xdr:colOff>
                <xdr:row>9</xdr:row>
                <xdr:rowOff>18</xdr:rowOff>
              </xdr:from>
              <xdr:to>
                <xdr:col>51</xdr:col>
                <xdr:colOff>65</xdr:colOff>
                <xdr:row>12</xdr:row>
                <xdr:rowOff>3</xdr:rowOff>
              </xdr:to>
            </anchor>
          </commentPr>
        </mc:Choice>
        <mc:Fallback/>
      </mc:AlternateContent>
    </comment>
    <comment ref="AY11" authorId="0">
      <text>
        <r>
          <rPr>
            <b val="true"/>
            <sz val="8"/>
            <color rgb="FF000000"/>
            <rFont val="Tahoma"/>
            <family val="0"/>
          </rPr>
          <t xml:space="preserve">pnguyen:
</t>
        </r>
        <r>
          <rPr>
            <sz val="8"/>
            <color rgb="FF000000"/>
            <rFont val="Tahoma"/>
            <family val="0"/>
          </rPr>
          <t xml:space="preserve">students and members of the commun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34</xdr:colOff>
                <xdr:row>9</xdr:row>
                <xdr:rowOff>18</xdr:rowOff>
              </xdr:from>
              <xdr:to>
                <xdr:col>52</xdr:col>
                <xdr:colOff>32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wen:
</t>
        </r>
        <r>
          <rPr>
            <sz val="9"/>
            <color rgb="FF000000"/>
            <rFont val="Tahoma"/>
            <family val="0"/>
            <charset val="1"/>
          </rPr>
          <t xml:space="preserve">T/S to be confirm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7</xdr:row>
                <xdr:rowOff>10</xdr:rowOff>
              </xdr:from>
              <xdr:to>
                <xdr:col>9</xdr:col>
                <xdr:colOff>15</xdr:colOff>
                <xdr:row>108</xdr:row>
                <xdr:rowOff>3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C:
</t>
        </r>
        <r>
          <rPr>
            <sz val="9"/>
            <color rgb="FF000000"/>
            <rFont val="Tahoma"/>
            <family val="0"/>
            <charset val="1"/>
          </rPr>
          <t xml:space="preserve">To be confirm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13</xdr:row>
                <xdr:rowOff>33</xdr:rowOff>
              </xdr:from>
              <xdr:to>
                <xdr:col>12</xdr:col>
                <xdr:colOff>0</xdr:colOff>
                <xdr:row>114</xdr:row>
                <xdr:rowOff>50</xdr:rowOff>
              </xdr:to>
            </anchor>
          </commentPr>
        </mc:Choice>
        <mc:Fallback/>
      </mc:AlternateContent>
    </comment>
    <comment ref="C1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wen:
</t>
        </r>
        <r>
          <rPr>
            <sz val="9"/>
            <color rgb="FF000000"/>
            <rFont val="Tahoma"/>
            <family val="0"/>
            <charset val="1"/>
          </rPr>
          <t xml:space="preserve">Typo in the Engl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0</xdr:row>
                <xdr:rowOff>33</xdr:rowOff>
              </xdr:from>
              <xdr:to>
                <xdr:col>9</xdr:col>
                <xdr:colOff>15</xdr:colOff>
                <xdr:row>142</xdr:row>
                <xdr:rowOff>25</xdr:rowOff>
              </xdr:to>
            </anchor>
          </commentPr>
        </mc:Choice>
        <mc:Fallback/>
      </mc:AlternateContent>
    </comment>
    <comment ref="BI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C:
</t>
        </r>
        <r>
          <rPr>
            <sz val="9"/>
            <color rgb="FF000000"/>
            <rFont val="Tahoma"/>
            <family val="0"/>
            <charset val="1"/>
          </rPr>
          <t xml:space="preserve">What does HM stand for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82</xdr:row>
                <xdr:rowOff>81</xdr:rowOff>
              </xdr:from>
              <xdr:to>
                <xdr:col>63</xdr:col>
                <xdr:colOff>18</xdr:colOff>
                <xdr:row>8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9" uniqueCount="694">
  <si>
    <t xml:space="preserve">Rapport quantitatif hebdomadaire sur l’éducation d’urgence </t>
  </si>
  <si>
    <t xml:space="preserve">Dernière mise à jour :  17 avril 2008</t>
  </si>
  <si>
    <t xml:space="preserve">Zone géographique </t>
  </si>
  <si>
    <t xml:space="preserve">Élèves touchés</t>
  </si>
  <si>
    <t xml:space="preserve">Partenaires éducatifs</t>
  </si>
  <si>
    <t xml:space="preserve">Progrès réalisés en matière d’interventions d’éducation d’urgence</t>
  </si>
  <si>
    <t xml:space="preserve">Province</t>
  </si>
  <si>
    <t xml:space="preserve">District</t>
  </si>
  <si>
    <t xml:space="preserve">Emplacement de l’école</t>
  </si>
  <si>
    <t xml:space="preserve">Nombre total d’élèves touchés</t>
  </si>
  <si>
    <r>
      <rPr>
        <b val="true"/>
        <sz val="9"/>
        <rFont val="Arial"/>
        <family val="2"/>
      </rPr>
      <t xml:space="preserve">Nombre total </t>
    </r>
    <r>
      <rPr>
        <b val="true"/>
        <sz val="9"/>
        <rFont val="Arial"/>
        <family val="0"/>
      </rPr>
      <t xml:space="preserve">d’élèves d’école maternelle touchés</t>
    </r>
  </si>
  <si>
    <t xml:space="preserve">Nombre de filles élèves d’école maternelle touchées </t>
  </si>
  <si>
    <t xml:space="preserve">Nombre de garçons élèves d’école maternelle touchés </t>
  </si>
  <si>
    <r>
      <rPr>
        <b val="true"/>
        <sz val="9"/>
        <rFont val="Arial"/>
        <family val="2"/>
      </rPr>
      <t xml:space="preserve">Nombre total </t>
    </r>
    <r>
      <rPr>
        <b val="true"/>
        <sz val="9"/>
        <rFont val="Arial"/>
        <family val="0"/>
      </rPr>
      <t xml:space="preserve">d’élèves du primaire touchés</t>
    </r>
  </si>
  <si>
    <t xml:space="preserve">Nombre de filles élèves du primaire touchées </t>
  </si>
  <si>
    <t xml:space="preserve">Nombre de garçons élèves du primaire touchés </t>
  </si>
  <si>
    <r>
      <rPr>
        <b val="true"/>
        <sz val="9"/>
        <rFont val="Arial"/>
        <family val="2"/>
      </rPr>
      <t xml:space="preserve">Nombre total </t>
    </r>
    <r>
      <rPr>
        <b val="true"/>
        <sz val="9"/>
        <rFont val="Arial"/>
        <family val="0"/>
      </rPr>
      <t xml:space="preserve">d’élèves du secondaire touchés</t>
    </r>
  </si>
  <si>
    <t xml:space="preserve">Nombre de filles élèves du secondaire touchées </t>
  </si>
  <si>
    <t xml:space="preserve">Nombre de garçons élèves du secondaire touchés </t>
  </si>
  <si>
    <t xml:space="preserve">Agence</t>
  </si>
  <si>
    <t xml:space="preserve">Interlocuteur/trice</t>
  </si>
  <si>
    <t xml:space="preserve">Numéro de téléphone</t>
  </si>
  <si>
    <t xml:space="preserve">E-mail </t>
  </si>
  <si>
    <t xml:space="preserve">Domaines des interventions éducatives</t>
  </si>
  <si>
    <t xml:space="preserve">Inscription des élèves</t>
  </si>
  <si>
    <t xml:space="preserve">Salle de classe</t>
  </si>
  <si>
    <t xml:space="preserve">Matériel pédagogique</t>
  </si>
  <si>
    <r>
      <rPr>
        <b val="true"/>
        <sz val="9"/>
        <rFont val="Arial"/>
        <family val="2"/>
      </rPr>
      <t xml:space="preserve">Formation des enseignants                                           </t>
    </r>
    <r>
      <rPr>
        <sz val="8"/>
        <color rgb="FF0000FF"/>
        <rFont val="Arial Narrow"/>
        <family val="0"/>
      </rPr>
      <t xml:space="preserve">(compétences psychosociales, éducation à la paix, compétences pratiques, etc.) </t>
    </r>
  </si>
  <si>
    <t xml:space="preserve">Soutien aux enseignants bénévoles</t>
  </si>
  <si>
    <t xml:space="preserve">Eau, assainissement et hygiène</t>
  </si>
  <si>
    <t xml:space="preserve">Filles élèves d’école maternelle</t>
  </si>
  <si>
    <t xml:space="preserve">Garçons élèves d’école maternelle</t>
  </si>
  <si>
    <t xml:space="preserve">Nombre total d’élèves d’école maternelle</t>
  </si>
  <si>
    <t xml:space="preserve">Filles élèves du primaire</t>
  </si>
  <si>
    <t xml:space="preserve">Garçons élèves du primaire</t>
  </si>
  <si>
    <t xml:space="preserve">Nombre total d’élèves du primaire</t>
  </si>
  <si>
    <t xml:space="preserve">Filles élèves du secondaire</t>
  </si>
  <si>
    <t xml:space="preserve">Garçons élèves du secondaire</t>
  </si>
  <si>
    <t xml:space="preserve">Nombre total d’élèves du secondaire</t>
  </si>
  <si>
    <t xml:space="preserve">Tente scolaire                    (nb de salles de classe)</t>
  </si>
  <si>
    <t xml:space="preserve">Rénovation des écoles                    (nb de salles de classe)</t>
  </si>
  <si>
    <t xml:space="preserve">Kit de matériel éducatif</t>
  </si>
  <si>
    <t xml:space="preserve">Kit de matériel récréatif</t>
  </si>
  <si>
    <t xml:space="preserve">Tableau noir</t>
  </si>
  <si>
    <t xml:space="preserve">Ensemble de chaises/bureaux d’école</t>
  </si>
  <si>
    <t xml:space="preserve">Tapis de sol</t>
  </si>
  <si>
    <t xml:space="preserve">Manuel scolaire</t>
  </si>
  <si>
    <t xml:space="preserve">Uniformes pour les filles</t>
  </si>
  <si>
    <t xml:space="preserve">Uniformes pour les garçons</t>
  </si>
  <si>
    <t xml:space="preserve">Repas scolaires                         (nb d’enfants nourris)</t>
  </si>
  <si>
    <t xml:space="preserve">Enseignants féminins du ministère de l’Éducation</t>
  </si>
  <si>
    <t xml:space="preserve">Enseignants masculins du ministère de l’Éducation</t>
  </si>
  <si>
    <t xml:space="preserve">Nombre total d’enseignants du ministère de l’Éducation</t>
  </si>
  <si>
    <t xml:space="preserve">Enseignants bénévoles féminins</t>
  </si>
  <si>
    <t xml:space="preserve">Enseignants bénévoles masculins</t>
  </si>
  <si>
    <t xml:space="preserve">Nombre total d’enseignants bénévoles</t>
  </si>
  <si>
    <t xml:space="preserve">Nb d’enseignants bénévoles bénéficiant d’une « incitation »</t>
  </si>
  <si>
    <t xml:space="preserve">Latrines pour les filles</t>
  </si>
  <si>
    <t xml:space="preserve">Latrines pour les garçons</t>
  </si>
  <si>
    <t xml:space="preserve">Nombre total de latrines</t>
  </si>
  <si>
    <t xml:space="preserve">Latrines pour les enseignants féminins</t>
  </si>
  <si>
    <t xml:space="preserve">Latrines pour les enseignants masculins</t>
  </si>
  <si>
    <t xml:space="preserve">Point d’eau </t>
  </si>
  <si>
    <t xml:space="preserve">Éducateurs à l’hygiène formés</t>
  </si>
  <si>
    <t xml:space="preserve">NAIROBI</t>
  </si>
  <si>
    <t xml:space="preserve">Kasarani</t>
  </si>
  <si>
    <t xml:space="preserve">Garden Estate</t>
  </si>
  <si>
    <t xml:space="preserve">Ministère de l’Éducation</t>
  </si>
  <si>
    <t xml:space="preserve">M. Koigi</t>
  </si>
  <si>
    <t xml:space="preserve">Marura</t>
  </si>
  <si>
    <t xml:space="preserve">Kiwanja</t>
  </si>
  <si>
    <t xml:space="preserve">Daniel Komboni</t>
  </si>
  <si>
    <t xml:space="preserve">Baba Ndogo</t>
  </si>
  <si>
    <t xml:space="preserve">Njathaini</t>
  </si>
  <si>
    <t xml:space="preserve">Mararui</t>
  </si>
  <si>
    <t xml:space="preserve">Githurai</t>
  </si>
  <si>
    <t xml:space="preserve">Kahawa</t>
  </si>
  <si>
    <t xml:space="preserve">Chandaria</t>
  </si>
  <si>
    <t xml:space="preserve">Mathare 4A</t>
  </si>
  <si>
    <t xml:space="preserve">GSU</t>
  </si>
  <si>
    <t xml:space="preserve">Université Kenyatta</t>
  </si>
  <si>
    <t xml:space="preserve">Kahawa Garrison</t>
  </si>
  <si>
    <t xml:space="preserve">Murema</t>
  </si>
  <si>
    <t xml:space="preserve">Roysambu</t>
  </si>
  <si>
    <t xml:space="preserve">Mahiga</t>
  </si>
  <si>
    <t xml:space="preserve">Kamiti</t>
  </si>
  <si>
    <t xml:space="preserve">Drive In</t>
  </si>
  <si>
    <t xml:space="preserve">Thika Road </t>
  </si>
  <si>
    <t xml:space="preserve">Muthaiga</t>
  </si>
  <si>
    <t xml:space="preserve">Kariobangi Nord</t>
  </si>
  <si>
    <t xml:space="preserve">Ngunyumu</t>
  </si>
  <si>
    <t xml:space="preserve">Mathare Nord</t>
  </si>
  <si>
    <t xml:space="preserve">VALLÉE DU RIFT</t>
  </si>
  <si>
    <t xml:space="preserve">Uasin Gishu</t>
  </si>
  <si>
    <t xml:space="preserve">Burnt Forest Arnessans</t>
  </si>
  <si>
    <t xml:space="preserve">M. Jama</t>
  </si>
  <si>
    <t xml:space="preserve">Show Ground</t>
  </si>
  <si>
    <t xml:space="preserve">M. Nyabuto</t>
  </si>
  <si>
    <t xml:space="preserve">Koibatek</t>
  </si>
  <si>
    <t xml:space="preserve">Camp de personnes déplacées d’Eldama Ravine</t>
  </si>
  <si>
    <t xml:space="preserve">M. Kulei</t>
  </si>
  <si>
    <t xml:space="preserve">Camp de personnes déplacées de Makutano</t>
  </si>
  <si>
    <t xml:space="preserve">Nyakio</t>
  </si>
  <si>
    <t xml:space="preserve">Timbrosoa</t>
  </si>
  <si>
    <t xml:space="preserve">Kwanza</t>
  </si>
  <si>
    <t xml:space="preserve">École primaire d’Endebes</t>
  </si>
  <si>
    <t xml:space="preserve">M. Kasembeli</t>
  </si>
  <si>
    <t xml:space="preserve">Transzoia Est</t>
  </si>
  <si>
    <t xml:space="preserve">École primaire de Noigam</t>
  </si>
  <si>
    <t xml:space="preserve">M. Kiprop</t>
  </si>
  <si>
    <t xml:space="preserve">Lugari</t>
  </si>
  <si>
    <t xml:space="preserve">École primaire pour personnes déplacées de Turbo</t>
  </si>
  <si>
    <t xml:space="preserve">M. Opot</t>
  </si>
  <si>
    <t xml:space="preserve">Naivasha</t>
  </si>
  <si>
    <t xml:space="preserve">Camp du stade</t>
  </si>
  <si>
    <t xml:space="preserve">École du camp, enseignants bénévoles</t>
  </si>
  <si>
    <t xml:space="preserve">Camp de Kedong</t>
  </si>
  <si>
    <t xml:space="preserve">Camp de Gilgil</t>
  </si>
  <si>
    <t xml:space="preserve">701 enfants au total</t>
  </si>
  <si>
    <t xml:space="preserve">École primaire de Nderit</t>
  </si>
  <si>
    <t xml:space="preserve">Poste de police d’Elmentaita</t>
  </si>
  <si>
    <t xml:space="preserve">École primaire de Kiambogo T/S</t>
  </si>
  <si>
    <t xml:space="preserve">Camp principal de Kiambogo</t>
  </si>
  <si>
    <t xml:space="preserve">Longonot Deb</t>
  </si>
  <si>
    <t xml:space="preserve">École primaire de Manera</t>
  </si>
  <si>
    <t xml:space="preserve">Kinungi</t>
  </si>
  <si>
    <t xml:space="preserve">Karati Nord</t>
  </si>
  <si>
    <t xml:space="preserve">Murindu</t>
  </si>
  <si>
    <t xml:space="preserve">Gilgil Deb</t>
  </si>
  <si>
    <t xml:space="preserve">Kiungururia</t>
  </si>
  <si>
    <t xml:space="preserve">Echariria</t>
  </si>
  <si>
    <t xml:space="preserve">Kariandusi</t>
  </si>
  <si>
    <t xml:space="preserve">Gilgil T/S</t>
  </si>
  <si>
    <t xml:space="preserve">St. Patrics</t>
  </si>
  <si>
    <t xml:space="preserve">Ngumo</t>
  </si>
  <si>
    <t xml:space="preserve">Gitare</t>
  </si>
  <si>
    <t xml:space="preserve">Karunga</t>
  </si>
  <si>
    <t xml:space="preserve">Kabati</t>
  </si>
  <si>
    <t xml:space="preserve">Naivasha Deb</t>
  </si>
  <si>
    <t xml:space="preserve">Naivasha central</t>
  </si>
  <si>
    <t xml:space="preserve">Naivasha Highway</t>
  </si>
  <si>
    <t xml:space="preserve">Oserian</t>
  </si>
  <si>
    <t xml:space="preserve">Mirera</t>
  </si>
  <si>
    <t xml:space="preserve">Sher Moi</t>
  </si>
  <si>
    <t xml:space="preserve">Ndabibi</t>
  </si>
  <si>
    <t xml:space="preserve">École primaire de Longonot T/S</t>
  </si>
  <si>
    <t xml:space="preserve">Ngeya</t>
  </si>
  <si>
    <t xml:space="preserve">Molo</t>
  </si>
  <si>
    <t xml:space="preserve">Camp de Saw Mill</t>
  </si>
  <si>
    <t xml:space="preserve">Camp de Baraka</t>
  </si>
  <si>
    <t xml:space="preserve">Agent d’éducation du district en charge de la distribution</t>
  </si>
  <si>
    <t xml:space="preserve">Kambala</t>
  </si>
  <si>
    <t xml:space="preserve">École pour garçons St. Mary</t>
  </si>
  <si>
    <t xml:space="preserve">Tayari</t>
  </si>
  <si>
    <t xml:space="preserve">Moto</t>
  </si>
  <si>
    <t xml:space="preserve">Turi Surugwita</t>
  </si>
  <si>
    <t xml:space="preserve">P.C.E.A. Elburgon</t>
  </si>
  <si>
    <t xml:space="preserve">St. Bredans</t>
  </si>
  <si>
    <t xml:space="preserve">St. James</t>
  </si>
  <si>
    <t xml:space="preserve">Sokoro</t>
  </si>
  <si>
    <t xml:space="preserve">New creation</t>
  </si>
  <si>
    <t xml:space="preserve">École orthodoxe</t>
  </si>
  <si>
    <t xml:space="preserve">École pour garçons Michindia</t>
  </si>
  <si>
    <t xml:space="preserve">Mianzini</t>
  </si>
  <si>
    <t xml:space="preserve">Elburgon DEB</t>
  </si>
  <si>
    <t xml:space="preserve">École primaire Muchorwe</t>
  </si>
  <si>
    <t xml:space="preserve">Établissement d’enseignement secondaire de Molo</t>
  </si>
  <si>
    <t xml:space="preserve">Établissement d’enseignement secondaire de Kambala</t>
  </si>
  <si>
    <t xml:space="preserve">Établissement d’enseignement secondaire de Njenga karume</t>
  </si>
  <si>
    <t xml:space="preserve">Établissement d’enseignement secondaire de Tayari</t>
  </si>
  <si>
    <t xml:space="preserve">Kipkelion</t>
  </si>
  <si>
    <t xml:space="preserve">Camp de Londiani</t>
  </si>
  <si>
    <t xml:space="preserve">Poste de police de Kipkelion</t>
  </si>
  <si>
    <t xml:space="preserve">Abbaye Victoria</t>
  </si>
  <si>
    <t xml:space="preserve"> Mtaragon</t>
  </si>
  <si>
    <t xml:space="preserve">Chepseon</t>
  </si>
  <si>
    <t xml:space="preserve">Poste de police de Londiani</t>
  </si>
  <si>
    <t xml:space="preserve">Sorget</t>
  </si>
  <si>
    <t xml:space="preserve">Camp principal de Londiani</t>
  </si>
  <si>
    <t xml:space="preserve">Kamwingi-ii</t>
  </si>
  <si>
    <t xml:space="preserve">Jambo aic</t>
  </si>
  <si>
    <t xml:space="preserve">Londiani Farmers</t>
  </si>
  <si>
    <t xml:space="preserve">Mugumoini</t>
  </si>
  <si>
    <t xml:space="preserve">Poste forestier de Tendeno</t>
  </si>
  <si>
    <t xml:space="preserve">Poste forestier de Melget</t>
  </si>
  <si>
    <t xml:space="preserve">Girimori kunyak</t>
  </si>
  <si>
    <t xml:space="preserve">Chilchila  </t>
  </si>
  <si>
    <t xml:space="preserve">Londiani Central Prima</t>
  </si>
  <si>
    <t xml:space="preserve">École primaire de Kipkelion T/S</t>
  </si>
  <si>
    <t xml:space="preserve">Narok Sud</t>
  </si>
  <si>
    <t xml:space="preserve">Camp de Mulot</t>
  </si>
  <si>
    <t xml:space="preserve">S.O.</t>
  </si>
  <si>
    <t xml:space="preserve">inclus dans les élèves du primaire touchés</t>
  </si>
  <si>
    <t xml:space="preserve">École primaire Masikonde</t>
  </si>
  <si>
    <t xml:space="preserve">Poste de police/Église pentecôtiste</t>
  </si>
  <si>
    <t xml:space="preserve">Nakuru Rogiani</t>
  </si>
  <si>
    <t xml:space="preserve">Major Njoroge Farm</t>
  </si>
  <si>
    <t xml:space="preserve">Nakuru Nord</t>
  </si>
  <si>
    <t xml:space="preserve">Arash</t>
  </si>
  <si>
    <t xml:space="preserve">École PCEA de Bahati</t>
  </si>
  <si>
    <t xml:space="preserve">Baraka</t>
  </si>
  <si>
    <t xml:space="preserve">Bavuni</t>
  </si>
  <si>
    <t xml:space="preserve">Chania</t>
  </si>
  <si>
    <t xml:space="preserve">Dundori </t>
  </si>
  <si>
    <t xml:space="preserve">Edgewood</t>
  </si>
  <si>
    <t xml:space="preserve">Eldonio</t>
  </si>
  <si>
    <t xml:space="preserve">Engoshura</t>
  </si>
  <si>
    <t xml:space="preserve">Gitura</t>
  </si>
  <si>
    <t xml:space="preserve">Ithagani</t>
  </si>
  <si>
    <t xml:space="preserve">Jacaranda</t>
  </si>
  <si>
    <t xml:space="preserve">Kabazi</t>
  </si>
  <si>
    <t xml:space="preserve">Kagoto</t>
  </si>
  <si>
    <t xml:space="preserve">Kamemo</t>
  </si>
  <si>
    <t xml:space="preserve">Kamoronyo</t>
  </si>
  <si>
    <t xml:space="preserve">Kamumo</t>
  </si>
  <si>
    <t xml:space="preserve">Kendurumu</t>
  </si>
  <si>
    <t xml:space="preserve">Kiamania</t>
  </si>
  <si>
    <t xml:space="preserve">Kianda</t>
  </si>
  <si>
    <t xml:space="preserve">Kianyoro</t>
  </si>
  <si>
    <t xml:space="preserve">Kieni</t>
  </si>
  <si>
    <t xml:space="preserve">Kinari</t>
  </si>
  <si>
    <t xml:space="preserve">Kirima</t>
  </si>
  <si>
    <t xml:space="preserve">Lanet Umoja</t>
  </si>
  <si>
    <t xml:space="preserve">Limuko</t>
  </si>
  <si>
    <t xml:space="preserve">Looremeta</t>
  </si>
  <si>
    <t xml:space="preserve">Magomano</t>
  </si>
  <si>
    <t xml:space="preserve">Maombi</t>
  </si>
  <si>
    <t xml:space="preserve">Marigu « B »</t>
  </si>
  <si>
    <t xml:space="preserve">Mburu Gichua</t>
  </si>
  <si>
    <t xml:space="preserve">Menengai Hill</t>
  </si>
  <si>
    <t xml:space="preserve">Mereroni</t>
  </si>
  <si>
    <t xml:space="preserve">Mihango</t>
  </si>
  <si>
    <t xml:space="preserve">Mikeu</t>
  </si>
  <si>
    <t xml:space="preserve">Morro Hill</t>
  </si>
  <si>
    <t xml:space="preserve">Mugwathi</t>
  </si>
  <si>
    <t xml:space="preserve">Mumoi</t>
  </si>
  <si>
    <t xml:space="preserve">Munyaka</t>
  </si>
  <si>
    <t xml:space="preserve">Muringa</t>
  </si>
  <si>
    <t xml:space="preserve">Muriundu</t>
  </si>
  <si>
    <t xml:space="preserve">Murungaru</t>
  </si>
  <si>
    <t xml:space="preserve">Mwireri</t>
  </si>
  <si>
    <t xml:space="preserve">Mwiruti</t>
  </si>
  <si>
    <t xml:space="preserve">Nakuru Workers</t>
  </si>
  <si>
    <t xml:space="preserve">Ndungiri</t>
  </si>
  <si>
    <t xml:space="preserve">Nyathuna</t>
  </si>
  <si>
    <t xml:space="preserve">OL Bonata</t>
  </si>
  <si>
    <t xml:space="preserve">OL Donyo Mara</t>
  </si>
  <si>
    <t xml:space="preserve">Osembo</t>
  </si>
  <si>
    <t xml:space="preserve">OL of Fatima</t>
  </si>
  <si>
    <t xml:space="preserve">OL of Mercy</t>
  </si>
  <si>
    <t xml:space="preserve">OL of Victories</t>
  </si>
  <si>
    <t xml:space="preserve">Rigogo Chonjo</t>
  </si>
  <si>
    <t xml:space="preserve">Rurii</t>
  </si>
  <si>
    <t xml:space="preserve">Sidai</t>
  </si>
  <si>
    <t xml:space="preserve">St. Francis</t>
  </si>
  <si>
    <t xml:space="preserve">St John’s Bahati</t>
  </si>
  <si>
    <t xml:space="preserve">St. Lawanga</t>
  </si>
  <si>
    <t xml:space="preserve">Subukia</t>
  </si>
  <si>
    <t xml:space="preserve">Tabuga</t>
  </si>
  <si>
    <t xml:space="preserve">Tetu</t>
  </si>
  <si>
    <t xml:space="preserve">Wanyororo</t>
  </si>
  <si>
    <t xml:space="preserve">Wei</t>
  </si>
  <si>
    <t xml:space="preserve">Geiem</t>
  </si>
  <si>
    <t xml:space="preserve">Municipalité de Nakuru</t>
  </si>
  <si>
    <t xml:space="preserve">Camp de Showground</t>
  </si>
  <si>
    <t xml:space="preserve">Camp d’Afraha</t>
  </si>
  <si>
    <t xml:space="preserve">École primaire Lenana</t>
  </si>
  <si>
    <t xml:space="preserve">École primaire Moi</t>
  </si>
  <si>
    <t xml:space="preserve">Madaraka</t>
  </si>
  <si>
    <t xml:space="preserve">Loinhill</t>
  </si>
  <si>
    <t xml:space="preserve">Prisons</t>
  </si>
  <si>
    <t xml:space="preserve">St. Johns</t>
  </si>
  <si>
    <t xml:space="preserve">Lanet</t>
  </si>
  <si>
    <t xml:space="preserve">Hyrax</t>
  </si>
  <si>
    <t xml:space="preserve">Pangani</t>
  </si>
  <si>
    <t xml:space="preserve">Eileen Ngochoch</t>
  </si>
  <si>
    <t xml:space="preserve">École musulmane</t>
  </si>
  <si>
    <t xml:space="preserve">Mirugi Kariugi</t>
  </si>
  <si>
    <t xml:space="preserve">Kenyatta</t>
  </si>
  <si>
    <t xml:space="preserve">Mamangina</t>
  </si>
  <si>
    <t xml:space="preserve">École primaire Kariba</t>
  </si>
  <si>
    <t xml:space="preserve">NYANZA</t>
  </si>
  <si>
    <t xml:space="preserve">Municipalité de Kisumu </t>
  </si>
  <si>
    <t xml:space="preserve">Kisii central </t>
  </si>
  <si>
    <t xml:space="preserve">Bureau du directeur provincial de l’éducation du ministère de l’Éducation</t>
  </si>
  <si>
    <t xml:space="preserve">Pacifica</t>
  </si>
  <si>
    <t xml:space="preserve">"</t>
  </si>
  <si>
    <t xml:space="preserve">Siaya </t>
  </si>
  <si>
    <t xml:space="preserve">Bondo </t>
  </si>
  <si>
    <t xml:space="preserve">Kisumu Ouest</t>
  </si>
  <si>
    <t xml:space="preserve">Kuria </t>
  </si>
  <si>
    <t xml:space="preserve">Kisumu Est </t>
  </si>
  <si>
    <t xml:space="preserve">Nyando </t>
  </si>
  <si>
    <t xml:space="preserve">Agent d’éducation du district de Nyando en charge des enfants déplacés</t>
  </si>
  <si>
    <t xml:space="preserve">Owen Oinda </t>
  </si>
  <si>
    <t xml:space="preserve">owenorinda@yahoo.com</t>
  </si>
  <si>
    <t xml:space="preserve">Nyamira</t>
  </si>
  <si>
    <t xml:space="preserve">Homa Bay </t>
  </si>
  <si>
    <t xml:space="preserve">Rongo </t>
  </si>
  <si>
    <t xml:space="preserve">Rariera </t>
  </si>
  <si>
    <t xml:space="preserve">Rachuonyo</t>
  </si>
  <si>
    <t xml:space="preserve">Masaba </t>
  </si>
  <si>
    <t xml:space="preserve">Suba </t>
  </si>
  <si>
    <t xml:space="preserve">Migori </t>
  </si>
  <si>
    <t xml:space="preserve">Kisii Sud </t>
  </si>
  <si>
    <t xml:space="preserve">Borabu </t>
  </si>
  <si>
    <t xml:space="preserve">Gucha </t>
  </si>
  <si>
    <t xml:space="preserve">Dernière mise à jour :  24 avril 2008</t>
  </si>
  <si>
    <t xml:space="preserve">Nb d’enseignants bénévoles bénéficiant d’une incitation</t>
  </si>
  <si>
    <t xml:space="preserve">Starehe</t>
  </si>
  <si>
    <t xml:space="preserve">Camp principal de personnes déplacées de Mathare</t>
  </si>
  <si>
    <t xml:space="preserve">Mama na Dada (ONG)</t>
  </si>
  <si>
    <t xml:space="preserve">M. Omolo</t>
  </si>
  <si>
    <t xml:space="preserve">Tentes</t>
  </si>
  <si>
    <t xml:space="preserve">Aucune à l’heure actuelle</t>
  </si>
  <si>
    <t xml:space="preserve">Utiliser celles du camp principal</t>
  </si>
  <si>
    <t xml:space="preserve">Le service municipal de l’eau a fourni 3 réservoirs de stockage.</t>
  </si>
  <si>
    <t xml:space="preserve">Bénévoles.</t>
  </si>
  <si>
    <t xml:space="preserve">Province centrale</t>
  </si>
  <si>
    <t xml:space="preserve">Kiambu Ouest</t>
  </si>
  <si>
    <t xml:space="preserve">Camp de personnes déplacées de Kirathimo</t>
  </si>
  <si>
    <t xml:space="preserve">Églises</t>
  </si>
  <si>
    <t xml:space="preserve">Pasteur Kimani</t>
  </si>
  <si>
    <t xml:space="preserve">bodyofchristchildrencentre@yahoo.com</t>
  </si>
  <si>
    <t xml:space="preserve">Cours en plein air</t>
  </si>
  <si>
    <t xml:space="preserve">Aucun</t>
  </si>
  <si>
    <t xml:space="preserve">Eau du robinet</t>
  </si>
  <si>
    <t xml:space="preserve">Enfants déplacés</t>
  </si>
  <si>
    <t xml:space="preserve">Camp de personnes déplacées de l’AIC à Nderu</t>
  </si>
  <si>
    <t xml:space="preserve">Église de l’AIC</t>
  </si>
  <si>
    <t xml:space="preserve">Pasteur Njoroge </t>
  </si>
  <si>
    <t xml:space="preserve">Repas assurés par l’église</t>
  </si>
  <si>
    <t xml:space="preserve">Partage avec les enfants</t>
  </si>
  <si>
    <t xml:space="preserve">Partage</t>
  </si>
  <si>
    <t xml:space="preserve">Parents déplacés</t>
  </si>
  <si>
    <t xml:space="preserve">Camp de personnes déplacées de Magina</t>
  </si>
  <si>
    <t xml:space="preserve">Église VIC</t>
  </si>
  <si>
    <t xml:space="preserve">Pasteur Christopher</t>
  </si>
  <si>
    <t xml:space="preserve">Nyandarua Sud</t>
  </si>
  <si>
    <t xml:space="preserve">Camp de personnes déplacées de Ndunyu Njeru</t>
  </si>
  <si>
    <t xml:space="preserve">Société de la Croix-Rouge kenyane + membres de la communauté</t>
  </si>
  <si>
    <t xml:space="preserve">Société de la Croix-Rouge kenyane Mwaura et Kamau</t>
  </si>
  <si>
    <t xml:space="preserve">0720809761 et 0725340423</t>
  </si>
  <si>
    <t xml:space="preserve">Robinet</t>
  </si>
  <si>
    <t xml:space="preserve">Personnes déplacées</t>
  </si>
  <si>
    <t xml:space="preserve">Ministère de l’Éducation, protection de l’enfance, Tumaini na Undugu, KCB, Croix-Rouge kenyane, Save the Children</t>
  </si>
  <si>
    <t xml:space="preserve">M. JAMA</t>
  </si>
  <si>
    <t xml:space="preserve">Ministère de l’Éducation, Mully Children’s Home, Croix-Rouge kenyane, Save the Children</t>
  </si>
  <si>
    <t xml:space="preserve">M. NYABUTO</t>
  </si>
  <si>
    <t xml:space="preserve">M. KULEI</t>
  </si>
  <si>
    <t xml:space="preserve">Timboroa</t>
  </si>
  <si>
    <t xml:space="preserve">Ministère de l’Éducation, Croix-Rouge kenyane</t>
  </si>
  <si>
    <t xml:space="preserve">M. KASEMBELI</t>
  </si>
  <si>
    <t xml:space="preserve">TRANSZOIA EST</t>
  </si>
  <si>
    <t xml:space="preserve">ÉCOLE PRIMAIRE DE NOIGAM</t>
  </si>
  <si>
    <t xml:space="preserve">M. KIPROP</t>
  </si>
  <si>
    <t xml:space="preserve">Ministère de l’Éducation, Save the Children, NCCK, Croix-Rouge kenyane</t>
  </si>
  <si>
    <t xml:space="preserve">M. OPOT</t>
  </si>
  <si>
    <t xml:space="preserve">École du camp, enseignants bénévoles, Société de la Croix-Rouge kenyane</t>
  </si>
  <si>
    <t xml:space="preserve">Coordinateur Isac Jumu, responsable du camp, Anthony</t>
  </si>
  <si>
    <t xml:space="preserve">0726666355,0773821469</t>
  </si>
  <si>
    <t xml:space="preserve">Coordinatrice Phanice Nelima</t>
  </si>
  <si>
    <t xml:space="preserve">0721438648,0721221723</t>
  </si>
  <si>
    <t xml:space="preserve">Secrétaire du conseil du camp</t>
  </si>
  <si>
    <t xml:space="preserve">Samuel Waithaka</t>
  </si>
  <si>
    <t xml:space="preserve">0725389143</t>
  </si>
  <si>
    <t xml:space="preserve">Directrice de l’école</t>
  </si>
  <si>
    <t xml:space="preserve">Alice Tanui</t>
  </si>
  <si>
    <t xml:space="preserve">Directeur adjoint de l’école</t>
  </si>
  <si>
    <t xml:space="preserve">Peter Kivoi</t>
  </si>
  <si>
    <t xml:space="preserve">0721 954 250</t>
  </si>
  <si>
    <t xml:space="preserve">Directeur de l’école</t>
  </si>
  <si>
    <t xml:space="preserve">0725 839 598</t>
  </si>
  <si>
    <t xml:space="preserve">Ones Mies Karabi</t>
  </si>
  <si>
    <t xml:space="preserve">0727611222 - 0733 977 277</t>
  </si>
  <si>
    <t xml:space="preserve">Société de la Croix-Rouge kenyane</t>
  </si>
  <si>
    <t xml:space="preserve">Responsable du camp Josphat Oirere</t>
  </si>
  <si>
    <t xml:space="preserve">0720259270</t>
  </si>
  <si>
    <t xml:space="preserve">Responsable du camp Harrison Wanyoko</t>
  </si>
  <si>
    <t xml:space="preserve">0722622599</t>
  </si>
  <si>
    <t xml:space="preserve"> Rose Njooro</t>
  </si>
  <si>
    <t xml:space="preserve">0722612254</t>
  </si>
  <si>
    <t xml:space="preserve">Directrice adjointe de l’école</t>
  </si>
  <si>
    <t xml:space="preserve">Beatrice Nyabuil</t>
  </si>
  <si>
    <t xml:space="preserve">0724742248</t>
  </si>
  <si>
    <t xml:space="preserve">Agent d’éducation de Londiani Emili Lanot</t>
  </si>
  <si>
    <t xml:space="preserve">0722815368</t>
  </si>
  <si>
    <t xml:space="preserve">Mme Seline Ruto-Marine</t>
  </si>
  <si>
    <t xml:space="preserve">0722939495</t>
  </si>
  <si>
    <t xml:space="preserve">École primaire Chepkonyony</t>
  </si>
  <si>
    <t xml:space="preserve">Mme Alice Kirui</t>
  </si>
  <si>
    <t xml:space="preserve">072244785</t>
  </si>
  <si>
    <t xml:space="preserve">Lomdiani T/S</t>
  </si>
  <si>
    <t xml:space="preserve">M. Kidiangat</t>
  </si>
  <si>
    <t xml:space="preserve">0721320621</t>
  </si>
  <si>
    <t xml:space="preserve">École primaire Tegunot</t>
  </si>
  <si>
    <t xml:space="preserve">Président du comité de gestion scolaire</t>
  </si>
  <si>
    <t xml:space="preserve">M. Cheriout</t>
  </si>
  <si>
    <t xml:space="preserve">0721250721</t>
  </si>
  <si>
    <t xml:space="preserve">Furahah</t>
  </si>
  <si>
    <t xml:space="preserve">M. Karioki</t>
  </si>
  <si>
    <t xml:space="preserve">0722270245</t>
  </si>
  <si>
    <t xml:space="preserve">Agent d’éducation du district Samuel Chemwole</t>
  </si>
  <si>
    <t xml:space="preserve">0722237710</t>
  </si>
  <si>
    <t xml:space="preserve">Agent d’éducation du district Mme Jane Mtanga</t>
  </si>
  <si>
    <t xml:space="preserve">0725291016</t>
  </si>
  <si>
    <t xml:space="preserve">Lomolo</t>
  </si>
  <si>
    <t xml:space="preserve">Lenginet</t>
  </si>
  <si>
    <t xml:space="preserve">Kimangu</t>
  </si>
  <si>
    <t xml:space="preserve">Muricho</t>
  </si>
  <si>
    <t xml:space="preserve">Tuiyotrich</t>
  </si>
  <si>
    <t xml:space="preserve">Losibil</t>
  </si>
  <si>
    <t xml:space="preserve">Athinai</t>
  </si>
  <si>
    <t xml:space="preserve">Makongeni</t>
  </si>
  <si>
    <t xml:space="preserve">B Arrina</t>
  </si>
  <si>
    <t xml:space="preserve">Thirandu</t>
  </si>
  <si>
    <t xml:space="preserve">Kanga</t>
  </si>
  <si>
    <t xml:space="preserve">Ol’rongai</t>
  </si>
  <si>
    <t xml:space="preserve">Vanessa Gtrant</t>
  </si>
  <si>
    <t xml:space="preserve">Mangu</t>
  </si>
  <si>
    <t xml:space="preserve">Belbur</t>
  </si>
  <si>
    <t xml:space="preserve">Jamhuri</t>
  </si>
  <si>
    <t xml:space="preserve">Gogar</t>
  </si>
  <si>
    <t xml:space="preserve">Piave</t>
  </si>
  <si>
    <t xml:space="preserve">Tuiyotich</t>
  </si>
  <si>
    <t xml:space="preserve">Kandutura</t>
  </si>
  <si>
    <t xml:space="preserve">Kware Kaplwen</t>
  </si>
  <si>
    <t xml:space="preserve">Leldet</t>
  </si>
  <si>
    <t xml:space="preserve">Majani Mingi</t>
  </si>
  <si>
    <t xml:space="preserve">Testai</t>
  </si>
  <si>
    <t xml:space="preserve">Kampi Ya M Oto</t>
  </si>
  <si>
    <t xml:space="preserve">Établissement d’enseignement secondaire Blancet Nakuru</t>
  </si>
  <si>
    <t xml:space="preserve">ÉCOLE POUR FILLES DE BAHATI</t>
  </si>
  <si>
    <t xml:space="preserve">ÉCOLE POUR FILLES P.C.E.A. DE BAHATI</t>
  </si>
  <si>
    <t xml:space="preserve">BAVUNI</t>
  </si>
  <si>
    <t xml:space="preserve">DUNDORI</t>
  </si>
  <si>
    <t xml:space="preserve">GREEN HILLS</t>
  </si>
  <si>
    <t xml:space="preserve">J.M KARIUKI</t>
  </si>
  <si>
    <t xml:space="preserve">JOMOKENYATTA</t>
  </si>
  <si>
    <t xml:space="preserve">KABAZI</t>
  </si>
  <si>
    <t xml:space="preserve">KIAMAINA</t>
  </si>
  <si>
    <t xml:space="preserve">KIENI</t>
  </si>
  <si>
    <t xml:space="preserve">MAGOMANO</t>
  </si>
  <si>
    <t xml:space="preserve">MARYLAND</t>
  </si>
  <si>
    <t xml:space="preserve">MERERONI</t>
  </si>
  <si>
    <t xml:space="preserve">MOI FORCES</t>
  </si>
  <si>
    <t xml:space="preserve">MOI NDEFFO</t>
  </si>
  <si>
    <t xml:space="preserve">MURUNGARU</t>
  </si>
  <si>
    <t xml:space="preserve">NDUNGIRI</t>
  </si>
  <si>
    <t xml:space="preserve">RIGOGO</t>
  </si>
  <si>
    <t xml:space="preserve">ST. ANTHONY ENGASHURA</t>
  </si>
  <si>
    <t xml:space="preserve">ST. JOHN’S BAHATI</t>
  </si>
  <si>
    <t xml:space="preserve">ST. JOSEPHS KIRIMA</t>
  </si>
  <si>
    <t xml:space="preserve">ST. MARKS ELDONIO</t>
  </si>
  <si>
    <t xml:space="preserve">SUBUKIA DAY</t>
  </si>
  <si>
    <t xml:space="preserve">WEI</t>
  </si>
  <si>
    <t xml:space="preserve">Société de la Croix-Rouge kenyane, directeur d’école bénévole, coordinateur bénévole</t>
  </si>
  <si>
    <t xml:space="preserve">Resp. du camp Mwanke, Lucy, Isaac Kinani</t>
  </si>
  <si>
    <t xml:space="preserve">0733599312, 0724146048,0726771592</t>
  </si>
  <si>
    <t xml:space="preserve">Société de la Croix-Rouge kenyane, directeur bénévole pour l’école maternelle</t>
  </si>
  <si>
    <t xml:space="preserve">Resp. du camp Shihanda, Janet Indasi</t>
  </si>
  <si>
    <t xml:space="preserve">0721297533, 0728963622</t>
  </si>
  <si>
    <t xml:space="preserve">Alice ??</t>
  </si>
  <si>
    <t xml:space="preserve">0722249308</t>
  </si>
  <si>
    <t xml:space="preserve">Peter K Gitau</t>
  </si>
  <si>
    <t xml:space="preserve">0724893519</t>
  </si>
  <si>
    <r>
      <rPr>
        <sz val="10"/>
        <color rgb="FF0000FF"/>
        <rFont val="Arial Black"/>
        <family val="2"/>
      </rPr>
      <t xml:space="preserve">Dernière mise à jour :  1</t>
    </r>
    <r>
      <rPr>
        <vertAlign val="superscript"/>
        <sz val="10"/>
        <color rgb="FF0000FF"/>
        <rFont val="Arial Black"/>
        <family val="0"/>
      </rPr>
      <t xml:space="preserve">er</t>
    </r>
    <r>
      <rPr>
        <sz val="10"/>
        <color rgb="FF0000FF"/>
        <rFont val="Arial Black"/>
        <family val="2"/>
      </rPr>
      <t xml:space="preserve"> mai 2008</t>
    </r>
  </si>
  <si>
    <t xml:space="preserve">PROVINCE CENTRALE</t>
  </si>
  <si>
    <t xml:space="preserve">NORD DE LA VALLÉE DU RIFT</t>
  </si>
  <si>
    <t xml:space="preserve">SUD DE LA VALLÉE DU RIFT</t>
  </si>
  <si>
    <t xml:space="preserve">Resp. du camp Mwanke</t>
  </si>
  <si>
    <t xml:space="preserve">0733599312</t>
  </si>
  <si>
    <t xml:space="preserve">Resp. du camp Shihanda</t>
  </si>
  <si>
    <t xml:space="preserve">0721297533</t>
  </si>
  <si>
    <r>
      <rPr>
        <sz val="10"/>
        <color rgb="FF0000FF"/>
        <rFont val="Arial Black"/>
        <family val="2"/>
      </rPr>
      <t xml:space="preserve">Dernière mise à jour :  8</t>
    </r>
    <r>
      <rPr>
        <vertAlign val="superscript"/>
        <sz val="10"/>
        <color rgb="FF0000FF"/>
        <rFont val="Arial Black"/>
        <family val="0"/>
      </rPr>
      <t xml:space="preserve">er</t>
    </r>
    <r>
      <rPr>
        <sz val="10"/>
        <color rgb="FF0000FF"/>
        <rFont val="Arial Black"/>
        <family val="2"/>
      </rPr>
      <t xml:space="preserve"> mai 2008</t>
    </r>
  </si>
  <si>
    <r>
      <rPr>
        <b val="true"/>
        <sz val="8"/>
        <rFont val="Arial"/>
        <family val="2"/>
      </rPr>
      <t xml:space="preserve">Nombre total </t>
    </r>
    <r>
      <rPr>
        <b val="true"/>
        <sz val="8"/>
        <rFont val="Arial"/>
        <family val="0"/>
      </rPr>
      <t xml:space="preserve">d’élèves d’école maternelle touchés</t>
    </r>
  </si>
  <si>
    <r>
      <rPr>
        <b val="true"/>
        <sz val="8"/>
        <rFont val="Arial"/>
        <family val="2"/>
      </rPr>
      <t xml:space="preserve">Nombre total </t>
    </r>
    <r>
      <rPr>
        <b val="true"/>
        <sz val="8"/>
        <rFont val="Arial"/>
        <family val="0"/>
      </rPr>
      <t xml:space="preserve">d’élèves du primaire touchés</t>
    </r>
  </si>
  <si>
    <r>
      <rPr>
        <b val="true"/>
        <sz val="8"/>
        <rFont val="Arial"/>
        <family val="2"/>
      </rPr>
      <t xml:space="preserve">Nombre total </t>
    </r>
    <r>
      <rPr>
        <b val="true"/>
        <sz val="8"/>
        <rFont val="Arial"/>
        <family val="0"/>
      </rPr>
      <t xml:space="preserve">d’élèves du secondaire touchés</t>
    </r>
  </si>
  <si>
    <r>
      <rPr>
        <b val="true"/>
        <sz val="8"/>
        <rFont val="Arial"/>
        <family val="2"/>
      </rPr>
      <t xml:space="preserve">Formation des enseignants                                           </t>
    </r>
    <r>
      <rPr>
        <sz val="8"/>
        <color rgb="FF0000FF"/>
        <rFont val="Arial Narrow"/>
        <family val="0"/>
      </rPr>
      <t xml:space="preserve">(compétences psychosociales, éducation à la paix, compétences pratiques, etc.) </t>
    </r>
  </si>
  <si>
    <t xml:space="preserve">Dagoretti</t>
  </si>
  <si>
    <t xml:space="preserve">Kawangware</t>
  </si>
  <si>
    <t xml:space="preserve">M. Miano</t>
  </si>
  <si>
    <t xml:space="preserve">Joseph Kangethe</t>
  </si>
  <si>
    <t xml:space="preserve">Embakasi</t>
  </si>
  <si>
    <t xml:space="preserve">Bondeni</t>
  </si>
  <si>
    <t xml:space="preserve">M. Mwangi</t>
  </si>
  <si>
    <t xml:space="preserve">Maua</t>
  </si>
  <si>
    <t xml:space="preserve">Rapport quantitatif hebdomadaire sur l’éducation d’urgence – Ensemble des zones touchées par les violences post-électorales</t>
  </si>
  <si>
    <t xml:space="preserve">Dernière mise à jour :</t>
  </si>
  <si>
    <t xml:space="preserve">Population d’élèves</t>
  </si>
  <si>
    <t xml:space="preserve">Domaines des interventions éducatives d’urgence</t>
  </si>
  <si>
    <r>
      <rPr>
        <b val="true"/>
        <sz val="10"/>
        <color rgb="FFFF0000"/>
        <rFont val="Arial"/>
        <family val="2"/>
      </rPr>
      <t xml:space="preserve">Nombre d’élèves déplacés touchés             </t>
    </r>
    <r>
      <rPr>
        <sz val="9"/>
        <color rgb="FFFF0000"/>
        <rFont val="Arial"/>
        <family val="0"/>
      </rPr>
      <t xml:space="preserve">(nb d’élèves déplacés qui devraient aller à l’école par groupe d’âge)</t>
    </r>
  </si>
  <si>
    <r>
      <rPr>
        <b val="true"/>
        <sz val="10"/>
        <color rgb="FFFF0000"/>
        <rFont val="Arial"/>
        <family val="2"/>
      </rPr>
      <t xml:space="preserve">Nombre d’élèves déplacés inscrits                 </t>
    </r>
    <r>
      <rPr>
        <sz val="9"/>
        <color rgb="FFFF0000"/>
        <rFont val="Arial"/>
        <family val="0"/>
      </rPr>
      <t xml:space="preserve">(nb d’élèves déplacés qui vont à l’école par groupe d’âge)</t>
    </r>
  </si>
  <si>
    <r>
      <rPr>
        <b val="true"/>
        <sz val="8"/>
        <color rgb="FFFF0000"/>
        <rFont val="Arial"/>
        <family val="2"/>
      </rPr>
      <t xml:space="preserve">Formation des enseignants                                           </t>
    </r>
    <r>
      <rPr>
        <sz val="8"/>
        <color rgb="FFFF0000"/>
        <rFont val="Arial Narrow"/>
        <family val="0"/>
      </rPr>
      <t xml:space="preserve">(compétences psychosociales, éducation à la paix, compétences pratiques, etc.) </t>
    </r>
  </si>
  <si>
    <t xml:space="preserve">Soutien aux ensei-gnants bénévoles</t>
  </si>
  <si>
    <r>
      <rPr>
        <b val="true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0"/>
      </rPr>
      <t xml:space="preserve">Nombre total d’élèves déplacés touchés</t>
    </r>
  </si>
  <si>
    <r>
      <rPr>
        <b val="true"/>
        <u val="single"/>
        <sz val="8"/>
        <color rgb="FFFF0000"/>
        <rFont val="Arial"/>
        <family val="2"/>
      </rPr>
      <t xml:space="preserve"> </t>
    </r>
    <r>
      <rPr>
        <b val="true"/>
        <sz val="8"/>
        <color rgb="FFFF0000"/>
        <rFont val="Arial"/>
        <family val="0"/>
      </rPr>
      <t xml:space="preserve">Nombre total d’élèves</t>
    </r>
    <r>
      <rPr>
        <sz val="8"/>
        <color rgb="FFFF0000"/>
        <rFont val="Arial"/>
        <family val="0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d’école maternelle</t>
    </r>
  </si>
  <si>
    <t xml:space="preserve"> Filles élèves d’école maternelle </t>
  </si>
  <si>
    <t xml:space="preserve"> Garçons élèves d’école maternelle </t>
  </si>
  <si>
    <r>
      <rPr>
        <b val="true"/>
        <u val="single"/>
        <sz val="8"/>
        <color rgb="FFFF0000"/>
        <rFont val="Arial"/>
        <family val="2"/>
      </rPr>
      <t xml:space="preserve"> </t>
    </r>
    <r>
      <rPr>
        <b val="true"/>
        <sz val="8"/>
        <color rgb="FFFF0000"/>
        <rFont val="Arial"/>
        <family val="0"/>
      </rPr>
      <t xml:space="preserve">Nombre total d’élèves</t>
    </r>
    <r>
      <rPr>
        <sz val="8"/>
        <color rgb="FFFF0000"/>
        <rFont val="Arial"/>
        <family val="0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du primaire</t>
    </r>
  </si>
  <si>
    <t xml:space="preserve"> Filles élèves du primaire</t>
  </si>
  <si>
    <t xml:space="preserve"> Garçons élèves du primaire</t>
  </si>
  <si>
    <r>
      <rPr>
        <b val="true"/>
        <u val="single"/>
        <sz val="8"/>
        <color rgb="FFFF0000"/>
        <rFont val="Arial"/>
        <family val="2"/>
      </rPr>
      <t xml:space="preserve"> </t>
    </r>
    <r>
      <rPr>
        <b val="true"/>
        <sz val="8"/>
        <color rgb="FFFF0000"/>
        <rFont val="Arial"/>
        <family val="0"/>
      </rPr>
      <t xml:space="preserve">Nombre total d’élèves</t>
    </r>
    <r>
      <rPr>
        <sz val="8"/>
        <color rgb="FFFF0000"/>
        <rFont val="Arial"/>
        <family val="0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du secondaire</t>
    </r>
  </si>
  <si>
    <t xml:space="preserve"> Filles élèves du secondaire</t>
  </si>
  <si>
    <t xml:space="preserve"> Garçons élèves du secondaire</t>
  </si>
  <si>
    <r>
      <rPr>
        <b val="true"/>
        <u val="single"/>
        <sz val="8"/>
        <color rgb="FFFF0000"/>
        <rFont val="Arial"/>
        <family val="2"/>
      </rPr>
      <t xml:space="preserve"> </t>
    </r>
    <r>
      <rPr>
        <b val="true"/>
        <sz val="8"/>
        <color rgb="FFFF0000"/>
        <rFont val="Arial"/>
        <family val="0"/>
      </rPr>
      <t xml:space="preserve">Nombre total d’élèves</t>
    </r>
    <r>
      <rPr>
        <sz val="8"/>
        <color rgb="FFFF0000"/>
        <rFont val="Arial"/>
        <family val="0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handicapés/en difficulté</t>
    </r>
  </si>
  <si>
    <t xml:space="preserve"> Filles handicapées/en difficulté</t>
  </si>
  <si>
    <t xml:space="preserve"> Garçons handicapés/en difficulté</t>
  </si>
  <si>
    <t xml:space="preserve"> Nombre total d’élèves déplacés inscrits</t>
  </si>
  <si>
    <t xml:space="preserve"> Filles élèves d’école maternelle</t>
  </si>
  <si>
    <t xml:space="preserve"> Garçons élèves d’école maternelle</t>
  </si>
  <si>
    <t xml:space="preserve"> Tente scolaire (nb de salles de classe)</t>
  </si>
  <si>
    <t xml:space="preserve"> Rénovation des écoles (nb de salles de classe)</t>
  </si>
  <si>
    <t xml:space="preserve"> Kits de matériel éducatif</t>
  </si>
  <si>
    <t xml:space="preserve"> Kits de matériel récréatif</t>
  </si>
  <si>
    <t xml:space="preserve"> Tableaux noirs</t>
  </si>
  <si>
    <t xml:space="preserve"> Ensembles de chaises/bureaux d’école</t>
  </si>
  <si>
    <t xml:space="preserve"> Tapis de sol</t>
  </si>
  <si>
    <t xml:space="preserve"> Manuels scolaires</t>
  </si>
  <si>
    <t xml:space="preserve"> Kits pour le développement du jeune enfant</t>
  </si>
  <si>
    <t xml:space="preserve"> Uniformes scolaires </t>
  </si>
  <si>
    <t xml:space="preserve"> Nb de bâches</t>
  </si>
  <si>
    <t xml:space="preserve"> Repas scolaires (nb d’enfants nourris)</t>
  </si>
  <si>
    <t xml:space="preserve"> Nombre total d’enseignants du ministère de l’Éducation</t>
  </si>
  <si>
    <t xml:space="preserve"> Enseignants féminins du ministère de l’Éducation</t>
  </si>
  <si>
    <t xml:space="preserve"> Enseignants masculins du ministère de l’Éducation</t>
  </si>
  <si>
    <t xml:space="preserve"> Nombre total d’enseignants bénévoles</t>
  </si>
  <si>
    <t xml:space="preserve"> Enseignants bénévoles féminins</t>
  </si>
  <si>
    <t xml:space="preserve"> Enseignants bénévoles masculins</t>
  </si>
  <si>
    <t xml:space="preserve"> Nb d’enseignants ayant suivi une formation psychosociale</t>
  </si>
  <si>
    <t xml:space="preserve"> Nb d’enseignants ayant suivi une formation à l’éducation à la paix</t>
  </si>
  <si>
    <t xml:space="preserve"> Nb d’enseignants ayant suivi une formation aux compétences pratiques</t>
  </si>
  <si>
    <t xml:space="preserve"> Nb d’enseignants bénévoles bénéficiant d’une « incitation »</t>
  </si>
  <si>
    <t xml:space="preserve"> Nombre total de latrines pour les enfants</t>
  </si>
  <si>
    <t xml:space="preserve"> Latrines pour les filles</t>
  </si>
  <si>
    <t xml:space="preserve"> Latrines pour les garçons</t>
  </si>
  <si>
    <t xml:space="preserve"> Nombre total de latrines pour les enseignants</t>
  </si>
  <si>
    <t xml:space="preserve"> Latrines pour les enseignants féminins</t>
  </si>
  <si>
    <t xml:space="preserve"> Latrines pour les enseignants masculins</t>
  </si>
  <si>
    <t xml:space="preserve"> Nb de points d’eau</t>
  </si>
  <si>
    <t xml:space="preserve"> Nb d’éducateurs à l’hygiène formés</t>
  </si>
  <si>
    <t xml:space="preserve">Interlocu-teur/trice</t>
  </si>
  <si>
    <t xml:space="preserve">Mama na Dada</t>
  </si>
  <si>
    <t xml:space="preserve">Nombre total d’écoles/districts dans la province :</t>
  </si>
  <si>
    <t xml:space="preserve">Nyandarua Nord</t>
  </si>
  <si>
    <t xml:space="preserve">Ngorika </t>
  </si>
  <si>
    <t xml:space="preserve">Mme Waithaka</t>
  </si>
  <si>
    <t xml:space="preserve">Société de la Croix-Rouge kenyane + membres de la commu-nauté</t>
  </si>
  <si>
    <t xml:space="preserve">720809761, 0725340423</t>
  </si>
  <si>
    <t xml:space="preserve">Mwiteithia</t>
  </si>
  <si>
    <t xml:space="preserve">M. Gichuru</t>
  </si>
  <si>
    <t xml:space="preserve">École primaire de Ndunyu Njeru</t>
  </si>
  <si>
    <t xml:space="preserve">Révérend Kimiti</t>
  </si>
  <si>
    <t xml:space="preserve">Muchibau</t>
  </si>
  <si>
    <t xml:space="preserve">M. Muhia</t>
  </si>
  <si>
    <t xml:space="preserve">Yaanga</t>
  </si>
  <si>
    <t xml:space="preserve">Njabini</t>
  </si>
  <si>
    <t xml:space="preserve">Amani</t>
  </si>
  <si>
    <t xml:space="preserve">Githabai</t>
  </si>
  <si>
    <t xml:space="preserve">Githinji</t>
  </si>
  <si>
    <t xml:space="preserve">Mutonyora</t>
  </si>
  <si>
    <t xml:space="preserve">ST. Christopher</t>
  </si>
  <si>
    <t xml:space="preserve">Rwanyambo</t>
  </si>
  <si>
    <t xml:space="preserve">Heni</t>
  </si>
  <si>
    <t xml:space="preserve">Mubao</t>
  </si>
  <si>
    <t xml:space="preserve">ST. Mary’s</t>
  </si>
  <si>
    <t xml:space="preserve">Tumaini</t>
  </si>
  <si>
    <t xml:space="preserve">M. Maina</t>
  </si>
  <si>
    <t xml:space="preserve">Nyaituga</t>
  </si>
  <si>
    <t xml:space="preserve">Wiumirire</t>
  </si>
  <si>
    <t xml:space="preserve">Dundori</t>
  </si>
  <si>
    <t xml:space="preserve">Mathakwa</t>
  </si>
  <si>
    <t xml:space="preserve">Mirangine</t>
  </si>
  <si>
    <t xml:space="preserve">Nyakiambi</t>
  </si>
  <si>
    <t xml:space="preserve">Gituamba</t>
  </si>
  <si>
    <t xml:space="preserve">Ruiru</t>
  </si>
  <si>
    <t xml:space="preserve">Ministère de l’Éducation, SCUK, NCCK, Croix-Rouge kenyane</t>
  </si>
  <si>
    <t xml:space="preserve">Ministère de l’Éducation, protection de l’enfance, Tumaini na Undugu, KCB, Croix-Rouge kenyane, SCUK</t>
  </si>
  <si>
    <t xml:space="preserve">Ministère de l’Éducation, Mully Children’s Home, Croix-Rouge kenyane, SCUK</t>
  </si>
  <si>
    <t xml:space="preserve">Fermes et environs de Geta</t>
  </si>
  <si>
    <t xml:space="preserve">Croix-Rouge kenyane</t>
  </si>
  <si>
    <t xml:space="preserve">Jeremiah</t>
  </si>
  <si>
    <t xml:space="preserve">Établissement d’enseignement secondaire de Geta</t>
  </si>
  <si>
    <t xml:space="preserve">HM</t>
  </si>
  <si>
    <t xml:space="preserve">École primaire Upendo</t>
  </si>
  <si>
    <t xml:space="preserve">Ministère de l’Éducation, Croix-Rouge kenyane, diocèse catholique, Avus</t>
  </si>
  <si>
    <t xml:space="preserve">Doris</t>
  </si>
  <si>
    <t xml:space="preserve">École primaire d’Eronge</t>
  </si>
  <si>
    <t xml:space="preserve">M. Wamalwa</t>
  </si>
  <si>
    <t xml:space="preserve">École primaire Chepkaititi</t>
  </si>
  <si>
    <t xml:space="preserve">M. Nyachio</t>
  </si>
  <si>
    <t xml:space="preserve">Mtaragon</t>
  </si>
  <si>
    <t xml:space="preserve">Paysans de Londiani</t>
  </si>
  <si>
    <t xml:space="preserve">Resp. du camp Josphat Oirere</t>
  </si>
  <si>
    <t xml:space="preserve">Resp. du camp Harrison Wanyoko</t>
  </si>
  <si>
    <t xml:space="preserve">726666355, 0773821469</t>
  </si>
  <si>
    <t xml:space="preserve">721438648, 0721221723</t>
  </si>
  <si>
    <t xml:space="preserve">72 954250</t>
  </si>
  <si>
    <t xml:space="preserve">727611222, 0733977277</t>
  </si>
  <si>
    <t xml:space="preserve">Établissement d’enseignement secondaire pour filles de Bahati</t>
  </si>
  <si>
    <t xml:space="preserve">Établissement d’enseignement secondaire PCEA pour filles de Bahati</t>
  </si>
  <si>
    <t xml:space="preserve">Établissement d’enseignement secondaire Bavuni</t>
  </si>
  <si>
    <t xml:space="preserve">Établissement d’enseignement secondaire de Dundori</t>
  </si>
  <si>
    <t xml:space="preserve">Établissement d’enseignement secondaire Green Hills</t>
  </si>
  <si>
    <t xml:space="preserve">Établissement d’enseignement secondaire J.M. Kariuki</t>
  </si>
  <si>
    <t xml:space="preserve">Établissement d’enseignement secondaire Jomo Kenyatta</t>
  </si>
  <si>
    <t xml:space="preserve">Établissement d’enseignement secondaire de Kabazi</t>
  </si>
  <si>
    <t xml:space="preserve">Établissement d’enseignement secondaire de Kiamaina</t>
  </si>
  <si>
    <t xml:space="preserve">Établissement d’enseignement secondaire de Kieni</t>
  </si>
  <si>
    <t xml:space="preserve">Établissement d’enseignement secondaire de Magomano</t>
  </si>
  <si>
    <t xml:space="preserve">Établissement d’enseignement secondaire Maryland</t>
  </si>
  <si>
    <t xml:space="preserve">Établissement d’enseignement secondaire de Mereroni</t>
  </si>
  <si>
    <t xml:space="preserve">Établissement d’enseignement secondaire Moi Forces</t>
  </si>
  <si>
    <t xml:space="preserve">Établissement d’enseignement secondaire Moi Ndeffo</t>
  </si>
  <si>
    <t xml:space="preserve">Établissement d’enseignement secondaire de Murungaru</t>
  </si>
  <si>
    <t xml:space="preserve">Établissement d’enseignement secondaire de Ndungiri</t>
  </si>
  <si>
    <t xml:space="preserve">Établissement d’enseignement secondaire de Rigogo</t>
  </si>
  <si>
    <t xml:space="preserve">Établissement d’enseignement secondaire St. Anthony Engashura</t>
  </si>
  <si>
    <t xml:space="preserve">Établissement d’enseignement secondaire St. John’s Bahati</t>
  </si>
  <si>
    <t xml:space="preserve">Établissement d’enseignement secondaire St. Joseph’s Kirima</t>
  </si>
  <si>
    <t xml:space="preserve">Établissement d’enseignement secondaire St. Mark’s Eldonio</t>
  </si>
  <si>
    <t xml:space="preserve">Établissement d’enseignement secondaire Subukia Day</t>
  </si>
  <si>
    <t xml:space="preserve">Établissement d’enseignement secondaire Wei</t>
  </si>
  <si>
    <t xml:space="preserve">Division de Kegogi</t>
  </si>
  <si>
    <t xml:space="preserve">Bureau d’éducation du district</t>
  </si>
  <si>
    <t xml:space="preserve">Mwanyoha Ndegwa</t>
  </si>
  <si>
    <t xml:space="preserve">721822548, 0733839243</t>
  </si>
  <si>
    <t xml:space="preserve">Division de Mosocho </t>
  </si>
  <si>
    <t xml:space="preserve">721822548. 0733839243</t>
  </si>
  <si>
    <t xml:space="preserve">Division de Marani</t>
  </si>
  <si>
    <t xml:space="preserve">Division de Getembe </t>
  </si>
  <si>
    <t xml:space="preserve">Division de Kiogoro </t>
  </si>
  <si>
    <t xml:space="preserve">Division de Keumbu </t>
  </si>
  <si>
    <t xml:space="preserve">École primaire de Migosi </t>
  </si>
  <si>
    <t xml:space="preserve">Paul Odhiambo </t>
  </si>
  <si>
    <t xml:space="preserve">École primaire Arya </t>
  </si>
  <si>
    <t xml:space="preserve">École primaire centrale</t>
  </si>
  <si>
    <t xml:space="preserve">Thomas Olilo</t>
  </si>
  <si>
    <t xml:space="preserve">École primaire Bukna  </t>
  </si>
  <si>
    <t xml:space="preserve">St Claire Home </t>
  </si>
  <si>
    <t xml:space="preserve">Ongango Pry </t>
  </si>
  <si>
    <t xml:space="preserve">District de Masaba </t>
  </si>
  <si>
    <t xml:space="preserve">Kierira Pry</t>
  </si>
  <si>
    <t xml:space="preserve">John Musango </t>
  </si>
  <si>
    <t xml:space="preserve">722308921, 058-520013</t>
  </si>
  <si>
    <t xml:space="preserve">Division de Kiamokama </t>
  </si>
  <si>
    <t xml:space="preserve">Division de Masimba </t>
  </si>
  <si>
    <t xml:space="preserve">Division de Rigoma </t>
  </si>
  <si>
    <t xml:space="preserve">Division de Manga</t>
  </si>
  <si>
    <t xml:space="preserve">Division de Borabu </t>
  </si>
  <si>
    <t xml:space="preserve">District de Suba </t>
  </si>
  <si>
    <t xml:space="preserve">Kikubi - Zone de Kiabuya </t>
  </si>
  <si>
    <t xml:space="preserve">John Ololtuaa</t>
  </si>
  <si>
    <t xml:space="preserve">Kimange - Zone de Kiabuya </t>
  </si>
  <si>
    <t xml:space="preserve">Kiwa - Zone d’Iabuya </t>
  </si>
  <si>
    <t xml:space="preserve">École primaire Lwanda - Zone de Kiabuya </t>
  </si>
  <si>
    <t xml:space="preserve">Oma - Zone de Kigoto  </t>
  </si>
  <si>
    <t xml:space="preserve">Ramula - Zone de Kogoto </t>
  </si>
  <si>
    <t xml:space="preserve">Lady Esthe- Kogoyo r </t>
  </si>
  <si>
    <t xml:space="preserve">Wiga - Zone de Kitogo</t>
  </si>
  <si>
    <t xml:space="preserve">Kitawa - Kitawa</t>
  </si>
  <si>
    <t xml:space="preserve">Aringo - Labwe</t>
  </si>
  <si>
    <t xml:space="preserve">God Jope - Zone de Lambwe </t>
  </si>
  <si>
    <t xml:space="preserve">Got Kopolo - Zone de Lambwe </t>
  </si>
  <si>
    <t xml:space="preserve">Got Rateng - Zone de Lambwe </t>
  </si>
  <si>
    <t xml:space="preserve">Ngodhe DSC - Zone de Mbita Est </t>
  </si>
  <si>
    <t xml:space="preserve">Ugina - Zone de Mfangano</t>
  </si>
  <si>
    <t xml:space="preserve">Wakiangata</t>
  </si>
  <si>
    <t xml:space="preserve">Wamai - Zone de Mfangano </t>
  </si>
  <si>
    <t xml:space="preserve">Gingo sindo</t>
  </si>
  <si>
    <t xml:space="preserve">Got Kombuto - Zone de Sindo </t>
  </si>
  <si>
    <t xml:space="preserve">Kasinga - Zone de Sindo </t>
  </si>
  <si>
    <t xml:space="preserve">Kingenyo - Zone de Sindo </t>
  </si>
  <si>
    <t xml:space="preserve">Établissement d’enseignement secondaire de Waondo</t>
  </si>
  <si>
    <t xml:space="preserve">Établissement d’enseignement secondaire de Gongo</t>
  </si>
  <si>
    <t xml:space="preserve">God Bura </t>
  </si>
  <si>
    <t xml:space="preserve">École pour filles de Nyamasare </t>
  </si>
  <si>
    <t xml:space="preserve">École mixte de Wiga </t>
  </si>
  <si>
    <t xml:space="preserve">Bishop Mugendi</t>
  </si>
  <si>
    <t xml:space="preserve">St. Joseph Kakrigu</t>
  </si>
  <si>
    <t xml:space="preserve">Mando Academy </t>
  </si>
  <si>
    <t xml:space="preserve">Kibubi - Zone de Kiabuya </t>
  </si>
  <si>
    <t xml:space="preserve">Pacifica Ogada </t>
  </si>
  <si>
    <t xml:space="preserve">pacificaogada2004@yahoo.com</t>
  </si>
  <si>
    <t xml:space="preserve">Oma - Zone de Kigoto </t>
  </si>
  <si>
    <t xml:space="preserve">Gingo </t>
  </si>
  <si>
    <t xml:space="preserve">Établissement d’enseignement secondaire de Ngodhe </t>
  </si>
  <si>
    <t xml:space="preserve">École pour garçons de Tonga </t>
  </si>
  <si>
    <t xml:space="preserve">École mixte d’Ongongo </t>
  </si>
  <si>
    <t xml:space="preserve">École mixte de Nyagwethe </t>
  </si>
  <si>
    <t xml:space="preserve">Senior Chief Musa </t>
  </si>
  <si>
    <t xml:space="preserve">Nelson Osoro</t>
  </si>
  <si>
    <t xml:space="preserve">nelsonosoro@yahoo.com</t>
  </si>
  <si>
    <t xml:space="preserve">Nombre total d’écoles/districts dans toutes les provinces 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color rgb="FF0000FF"/>
      <name val="Arial Black"/>
      <family val="2"/>
    </font>
    <font>
      <sz val="10"/>
      <color rgb="FF0000FF"/>
      <name val="Arial Black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b val="true"/>
      <sz val="9"/>
      <name val="Arial"/>
      <family val="0"/>
    </font>
    <font>
      <sz val="8"/>
      <color rgb="FF0000FF"/>
      <name val="Arial Narrow"/>
      <family val="0"/>
    </font>
    <font>
      <sz val="8"/>
      <name val="Arial Narrow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9"/>
      <color rgb="FF0000FF"/>
      <name val="Arial"/>
      <family val="0"/>
    </font>
    <font>
      <u val="singl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Narrow"/>
      <family val="2"/>
    </font>
    <font>
      <sz val="9"/>
      <name val="Arial"/>
      <family val="0"/>
    </font>
    <font>
      <sz val="9"/>
      <name val="Arial"/>
      <family val="2"/>
    </font>
    <font>
      <vertAlign val="superscript"/>
      <sz val="10"/>
      <color rgb="FF0000FF"/>
      <name val="Arial Black"/>
      <family val="0"/>
    </font>
    <font>
      <b val="true"/>
      <sz val="10"/>
      <color rgb="FF0000FF"/>
      <name val="Arial"/>
      <family val="2"/>
      <charset val="204"/>
    </font>
    <font>
      <b val="true"/>
      <sz val="8"/>
      <name val="Arial"/>
      <family val="0"/>
    </font>
    <font>
      <b val="true"/>
      <sz val="10"/>
      <color rgb="FF800080"/>
      <name val="Arial"/>
      <family val="2"/>
    </font>
    <font>
      <sz val="8"/>
      <color rgb="FFFF6600"/>
      <name val="Arial"/>
      <family val="2"/>
      <charset val="204"/>
    </font>
    <font>
      <sz val="10"/>
      <color rgb="FFFF6600"/>
      <name val="Arial"/>
      <family val="0"/>
    </font>
    <font>
      <sz val="8"/>
      <color rgb="FFFF6600"/>
      <name val="Arial"/>
      <family val="0"/>
    </font>
    <font>
      <b val="true"/>
      <sz val="10"/>
      <color rgb="FFFF6600"/>
      <name val="Arial"/>
      <family val="2"/>
    </font>
    <font>
      <b val="true"/>
      <sz val="10"/>
      <color rgb="FFFF6600"/>
      <name val="Arial"/>
      <family val="2"/>
      <charset val="204"/>
    </font>
    <font>
      <b val="true"/>
      <sz val="10"/>
      <color rgb="FFFF00FF"/>
      <name val="Arial"/>
      <family val="2"/>
    </font>
    <font>
      <sz val="8"/>
      <name val="Arial"/>
      <family val="0"/>
    </font>
    <font>
      <sz val="12"/>
      <color rgb="FFFF0000"/>
      <name val="Arial Black"/>
      <family val="2"/>
    </font>
    <font>
      <sz val="10"/>
      <color rgb="FFFF0000"/>
      <name val="Arial Black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color rgb="FFFF0000"/>
      <name val="Arial"/>
      <family val="0"/>
    </font>
    <font>
      <b val="true"/>
      <sz val="8"/>
      <color rgb="FFFF0000"/>
      <name val="Arial"/>
      <family val="2"/>
    </font>
    <font>
      <sz val="8"/>
      <color rgb="FFFF0000"/>
      <name val="Arial Narrow"/>
      <family val="0"/>
    </font>
    <font>
      <b val="true"/>
      <u val="single"/>
      <sz val="8"/>
      <color rgb="FFFF0000"/>
      <name val="Arial"/>
      <family val="0"/>
    </font>
    <font>
      <b val="true"/>
      <u val="single"/>
      <sz val="8"/>
      <color rgb="FFFF0000"/>
      <name val="Arial"/>
      <family val="2"/>
    </font>
    <font>
      <b val="true"/>
      <sz val="8"/>
      <color rgb="FFFF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00"/>
      <name val="Arial"/>
      <family val="2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0"/>
    </font>
    <font>
      <sz val="8"/>
      <color rgb="FFFF0000"/>
      <name val="Arial"/>
      <family val="2"/>
      <charset val="204"/>
    </font>
    <font>
      <sz val="10"/>
      <color rgb="FF000000"/>
      <name val="Arial Narrow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  <font>
      <sz val="9"/>
      <color rgb="FF000000"/>
      <name val="Arial"/>
      <family val="2"/>
    </font>
    <font>
      <u val="single"/>
      <sz val="9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name val="Arial Narrow"/>
      <family val="2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4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4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4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4" fillId="3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7" fillId="3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7" fillId="3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4" fillId="3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3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3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3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7" fillId="3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1" fillId="3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7" fillId="3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7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5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5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5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5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5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5" borderId="5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7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7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7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7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7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7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7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7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8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8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8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8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8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8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8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8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8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8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8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8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8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8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8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8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8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8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8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8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8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8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9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8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9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9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9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9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9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9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9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9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9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9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9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9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9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9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9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9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9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9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9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9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9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9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3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9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9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9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9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9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9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1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8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1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1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1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1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1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1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1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1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1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1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1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1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4" fillId="1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4" fillId="10" borderId="6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owenorinda@yahoo.com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bodyofchristchildrencentre@yahoo.com" TargetMode="External"/><Relationship Id="rId3" Type="http://schemas.openxmlformats.org/officeDocument/2006/relationships/hyperlink" Target="mailto:owenorinda@yahoo.com" TargetMode="Externa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bodyofchristchildrencentre@yahoo.com" TargetMode="External"/><Relationship Id="rId3" Type="http://schemas.openxmlformats.org/officeDocument/2006/relationships/hyperlink" Target="mailto:owenorinda@yahoo.com" TargetMode="Externa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bodyofchristchildrencentre@yahoo.com" TargetMode="External"/><Relationship Id="rId3" Type="http://schemas.openxmlformats.org/officeDocument/2006/relationships/hyperlink" Target="mailto:owenorinda@yahoo.com" TargetMode="External"/><Relationship Id="rId4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71875" defaultRowHeight="13" zeroHeight="false" outlineLevelRow="0" outlineLevelCol="0"/>
  <cols>
    <col collapsed="false" customWidth="true" hidden="false" outlineLevel="0" max="2" min="1" style="1" width="10.81"/>
    <col collapsed="false" customWidth="true" hidden="false" outlineLevel="0" max="3" min="3" style="1" width="12.44"/>
    <col collapsed="false" customWidth="true" hidden="false" outlineLevel="0" max="4" min="4" style="1" width="7.72"/>
    <col collapsed="false" customWidth="true" hidden="false" outlineLevel="0" max="5" min="5" style="1" width="8.17"/>
    <col collapsed="false" customWidth="true" hidden="false" outlineLevel="0" max="6" min="6" style="1" width="8.99"/>
    <col collapsed="false" customWidth="true" hidden="false" outlineLevel="0" max="7" min="7" style="1" width="7.81"/>
    <col collapsed="false" customWidth="true" hidden="false" outlineLevel="0" max="13" min="8" style="1" width="7.72"/>
    <col collapsed="false" customWidth="true" hidden="false" outlineLevel="0" max="14" min="14" style="1" width="11.17"/>
    <col collapsed="false" customWidth="true" hidden="false" outlineLevel="0" max="15" min="15" style="1" width="11.26"/>
    <col collapsed="false" customWidth="true" hidden="false" outlineLevel="0" max="16" min="16" style="1" width="10.81"/>
    <col collapsed="false" customWidth="true" hidden="false" outlineLevel="0" max="17" min="17" style="1" width="13.17"/>
    <col collapsed="false" customWidth="true" hidden="false" outlineLevel="0" max="18" min="18" style="1" width="5.44"/>
    <col collapsed="false" customWidth="true" hidden="false" outlineLevel="0" max="19" min="19" style="1" width="3.44"/>
    <col collapsed="false" customWidth="true" hidden="false" outlineLevel="0" max="20" min="20" style="1" width="4.26"/>
    <col collapsed="false" customWidth="true" hidden="false" outlineLevel="0" max="21" min="21" style="1" width="5.99"/>
    <col collapsed="false" customWidth="true" hidden="false" outlineLevel="0" max="22" min="22" style="1" width="5.81"/>
    <col collapsed="false" customWidth="true" hidden="false" outlineLevel="0" max="24" min="23" style="1" width="6.44"/>
    <col collapsed="false" customWidth="true" hidden="false" outlineLevel="0" max="25" min="25" style="1" width="5.26"/>
    <col collapsed="false" customWidth="true" hidden="false" outlineLevel="0" max="26" min="26" style="1" width="5.53"/>
    <col collapsed="false" customWidth="true" hidden="false" outlineLevel="0" max="28" min="27" style="1" width="4.81"/>
    <col collapsed="false" customWidth="true" hidden="false" outlineLevel="0" max="34" min="29" style="1" width="3.26"/>
    <col collapsed="false" customWidth="true" hidden="false" outlineLevel="0" max="35" min="35" style="1" width="4.26"/>
    <col collapsed="false" customWidth="true" hidden="false" outlineLevel="0" max="36" min="36" style="1" width="3.26"/>
    <col collapsed="false" customWidth="true" hidden="false" outlineLevel="0" max="37" min="37" style="1" width="4.53"/>
    <col collapsed="false" customWidth="true" hidden="false" outlineLevel="0" max="40" min="38" style="1" width="3.53"/>
    <col collapsed="false" customWidth="true" hidden="false" outlineLevel="0" max="41" min="41" style="1" width="4.53"/>
    <col collapsed="false" customWidth="true" hidden="false" outlineLevel="0" max="43" min="42" style="1" width="3.53"/>
    <col collapsed="false" customWidth="true" hidden="false" outlineLevel="0" max="44" min="44" style="1" width="8.72"/>
    <col collapsed="false" customWidth="true" hidden="false" outlineLevel="0" max="50" min="45" style="1" width="3.26"/>
    <col collapsed="false" customWidth="true" hidden="false" outlineLevel="0" max="51" min="51" style="1" width="4.53"/>
    <col collapsed="false" customWidth="false" hidden="false" outlineLevel="0" max="257" min="52" style="1" width="9.1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</row>
    <row r="3" customFormat="false" ht="17.2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6" t="s">
        <v>4</v>
      </c>
      <c r="O3" s="6"/>
      <c r="P3" s="6"/>
      <c r="Q3" s="6"/>
      <c r="R3" s="7" t="s">
        <v>5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</row>
    <row r="4" customFormat="false" ht="10" hidden="false" customHeight="true" outlineLevel="0" collapsed="false">
      <c r="A4" s="8" t="s">
        <v>6</v>
      </c>
      <c r="B4" s="9" t="s">
        <v>7</v>
      </c>
      <c r="C4" s="10" t="s">
        <v>8</v>
      </c>
      <c r="D4" s="8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17</v>
      </c>
      <c r="M4" s="10" t="s">
        <v>18</v>
      </c>
      <c r="N4" s="8" t="s">
        <v>19</v>
      </c>
      <c r="O4" s="9" t="s">
        <v>20</v>
      </c>
      <c r="P4" s="9" t="s">
        <v>21</v>
      </c>
      <c r="Q4" s="11" t="s">
        <v>22</v>
      </c>
      <c r="R4" s="12" t="s">
        <v>23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</row>
    <row r="5" customFormat="false" ht="10" hidden="false" customHeight="true" outlineLevel="0" collapsed="false">
      <c r="A5" s="8"/>
      <c r="B5" s="9"/>
      <c r="C5" s="10"/>
      <c r="D5" s="8"/>
      <c r="E5" s="9"/>
      <c r="F5" s="9"/>
      <c r="G5" s="9"/>
      <c r="H5" s="9"/>
      <c r="I5" s="9"/>
      <c r="J5" s="9"/>
      <c r="K5" s="9"/>
      <c r="L5" s="9"/>
      <c r="M5" s="10"/>
      <c r="N5" s="8"/>
      <c r="O5" s="9"/>
      <c r="P5" s="9"/>
      <c r="Q5" s="11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</row>
    <row r="6" customFormat="false" ht="49.5" hidden="false" customHeight="true" outlineLevel="0" collapsed="false">
      <c r="A6" s="8"/>
      <c r="B6" s="9"/>
      <c r="C6" s="10"/>
      <c r="D6" s="8"/>
      <c r="E6" s="9"/>
      <c r="F6" s="9"/>
      <c r="G6" s="9"/>
      <c r="H6" s="9"/>
      <c r="I6" s="9"/>
      <c r="J6" s="9"/>
      <c r="K6" s="9"/>
      <c r="L6" s="9"/>
      <c r="M6" s="10"/>
      <c r="N6" s="8"/>
      <c r="O6" s="9"/>
      <c r="P6" s="9"/>
      <c r="Q6" s="11"/>
      <c r="R6" s="13" t="s">
        <v>24</v>
      </c>
      <c r="S6" s="13"/>
      <c r="T6" s="13"/>
      <c r="U6" s="13"/>
      <c r="V6" s="13"/>
      <c r="W6" s="13"/>
      <c r="X6" s="13"/>
      <c r="Y6" s="13"/>
      <c r="Z6" s="13"/>
      <c r="AA6" s="14" t="s">
        <v>25</v>
      </c>
      <c r="AB6" s="14"/>
      <c r="AC6" s="15" t="s">
        <v>26</v>
      </c>
      <c r="AD6" s="15"/>
      <c r="AE6" s="15"/>
      <c r="AF6" s="15"/>
      <c r="AG6" s="15"/>
      <c r="AH6" s="15"/>
      <c r="AI6" s="15"/>
      <c r="AJ6" s="15"/>
      <c r="AK6" s="15"/>
      <c r="AL6" s="13" t="s">
        <v>27</v>
      </c>
      <c r="AM6" s="13"/>
      <c r="AN6" s="13"/>
      <c r="AO6" s="13"/>
      <c r="AP6" s="13"/>
      <c r="AQ6" s="13"/>
      <c r="AR6" s="14" t="s">
        <v>28</v>
      </c>
      <c r="AS6" s="12" t="s">
        <v>29</v>
      </c>
      <c r="AT6" s="12"/>
      <c r="AU6" s="12"/>
      <c r="AV6" s="12"/>
      <c r="AW6" s="12"/>
      <c r="AX6" s="12"/>
      <c r="AY6" s="12"/>
    </row>
    <row r="7" customFormat="false" ht="79.5" hidden="false" customHeight="true" outlineLevel="0" collapsed="false">
      <c r="A7" s="8"/>
      <c r="B7" s="9"/>
      <c r="C7" s="10"/>
      <c r="D7" s="8"/>
      <c r="E7" s="9"/>
      <c r="F7" s="9"/>
      <c r="G7" s="9"/>
      <c r="H7" s="9"/>
      <c r="I7" s="9"/>
      <c r="J7" s="9"/>
      <c r="K7" s="9"/>
      <c r="L7" s="9"/>
      <c r="M7" s="10"/>
      <c r="N7" s="8"/>
      <c r="O7" s="9"/>
      <c r="P7" s="9"/>
      <c r="Q7" s="11"/>
      <c r="R7" s="16" t="s">
        <v>30</v>
      </c>
      <c r="S7" s="17" t="s">
        <v>31</v>
      </c>
      <c r="T7" s="17" t="s">
        <v>32</v>
      </c>
      <c r="U7" s="17" t="s">
        <v>33</v>
      </c>
      <c r="V7" s="17" t="s">
        <v>34</v>
      </c>
      <c r="W7" s="18" t="s">
        <v>35</v>
      </c>
      <c r="X7" s="17" t="s">
        <v>36</v>
      </c>
      <c r="Y7" s="18" t="s">
        <v>37</v>
      </c>
      <c r="Z7" s="18" t="s">
        <v>38</v>
      </c>
      <c r="AA7" s="19" t="s">
        <v>39</v>
      </c>
      <c r="AB7" s="20" t="s">
        <v>40</v>
      </c>
      <c r="AC7" s="21" t="s">
        <v>41</v>
      </c>
      <c r="AD7" s="22" t="s">
        <v>42</v>
      </c>
      <c r="AE7" s="23" t="s">
        <v>43</v>
      </c>
      <c r="AF7" s="23" t="s">
        <v>44</v>
      </c>
      <c r="AG7" s="23" t="s">
        <v>45</v>
      </c>
      <c r="AH7" s="23" t="s">
        <v>46</v>
      </c>
      <c r="AI7" s="17" t="s">
        <v>47</v>
      </c>
      <c r="AJ7" s="17" t="s">
        <v>48</v>
      </c>
      <c r="AK7" s="20" t="s">
        <v>49</v>
      </c>
      <c r="AL7" s="16" t="s">
        <v>50</v>
      </c>
      <c r="AM7" s="17" t="s">
        <v>51</v>
      </c>
      <c r="AN7" s="17" t="s">
        <v>52</v>
      </c>
      <c r="AO7" s="17" t="s">
        <v>53</v>
      </c>
      <c r="AP7" s="17" t="s">
        <v>54</v>
      </c>
      <c r="AQ7" s="18" t="s">
        <v>55</v>
      </c>
      <c r="AR7" s="24" t="s">
        <v>56</v>
      </c>
      <c r="AS7" s="16" t="s">
        <v>57</v>
      </c>
      <c r="AT7" s="17" t="s">
        <v>58</v>
      </c>
      <c r="AU7" s="17" t="s">
        <v>59</v>
      </c>
      <c r="AV7" s="17" t="s">
        <v>60</v>
      </c>
      <c r="AW7" s="17" t="s">
        <v>61</v>
      </c>
      <c r="AX7" s="17" t="s">
        <v>62</v>
      </c>
      <c r="AY7" s="20" t="s">
        <v>63</v>
      </c>
    </row>
    <row r="8" customFormat="false" ht="20.15" hidden="false" customHeight="true" outlineLevel="0" collapsed="false">
      <c r="A8" s="25" t="s">
        <v>64</v>
      </c>
      <c r="B8" s="26" t="s">
        <v>65</v>
      </c>
      <c r="C8" s="27" t="s">
        <v>66</v>
      </c>
      <c r="D8" s="28" t="n">
        <v>38</v>
      </c>
      <c r="E8" s="29"/>
      <c r="F8" s="29"/>
      <c r="G8" s="29"/>
      <c r="H8" s="29"/>
      <c r="I8" s="29"/>
      <c r="J8" s="29"/>
      <c r="K8" s="29"/>
      <c r="L8" s="29"/>
      <c r="M8" s="30"/>
      <c r="N8" s="31" t="s">
        <v>67</v>
      </c>
      <c r="O8" s="32" t="s">
        <v>68</v>
      </c>
      <c r="P8" s="32" t="n">
        <v>720587707</v>
      </c>
      <c r="Q8" s="33"/>
      <c r="R8" s="31"/>
      <c r="S8" s="32"/>
      <c r="T8" s="32" t="n">
        <v>30</v>
      </c>
      <c r="U8" s="32" t="n">
        <v>268</v>
      </c>
      <c r="V8" s="32" t="n">
        <v>257</v>
      </c>
      <c r="W8" s="32" t="n">
        <v>525</v>
      </c>
      <c r="X8" s="32"/>
      <c r="Y8" s="32"/>
      <c r="Z8" s="27"/>
      <c r="AA8" s="31"/>
      <c r="AB8" s="27"/>
      <c r="AC8" s="34"/>
      <c r="AD8" s="29"/>
      <c r="AE8" s="29"/>
      <c r="AF8" s="29"/>
      <c r="AG8" s="29"/>
      <c r="AH8" s="29"/>
      <c r="AI8" s="35"/>
      <c r="AJ8" s="29"/>
      <c r="AK8" s="36"/>
      <c r="AL8" s="31"/>
      <c r="AM8" s="32"/>
      <c r="AN8" s="32" t="n">
        <v>20</v>
      </c>
      <c r="AO8" s="32"/>
      <c r="AP8" s="32"/>
      <c r="AQ8" s="27"/>
      <c r="AR8" s="37"/>
      <c r="AS8" s="31"/>
      <c r="AT8" s="32"/>
      <c r="AU8" s="32"/>
      <c r="AV8" s="32"/>
      <c r="AW8" s="32"/>
      <c r="AX8" s="32"/>
      <c r="AY8" s="27"/>
    </row>
    <row r="9" customFormat="false" ht="20.15" hidden="false" customHeight="true" outlineLevel="0" collapsed="false">
      <c r="A9" s="25"/>
      <c r="B9" s="38" t="s">
        <v>65</v>
      </c>
      <c r="C9" s="39" t="s">
        <v>69</v>
      </c>
      <c r="D9" s="40" t="n">
        <v>67</v>
      </c>
      <c r="E9" s="41"/>
      <c r="F9" s="41"/>
      <c r="G9" s="41"/>
      <c r="H9" s="41"/>
      <c r="I9" s="41"/>
      <c r="J9" s="41"/>
      <c r="K9" s="41"/>
      <c r="L9" s="41"/>
      <c r="M9" s="39"/>
      <c r="N9" s="40" t="s">
        <v>67</v>
      </c>
      <c r="O9" s="41" t="s">
        <v>68</v>
      </c>
      <c r="P9" s="41" t="n">
        <v>720587707</v>
      </c>
      <c r="Q9" s="39"/>
      <c r="R9" s="40"/>
      <c r="S9" s="41"/>
      <c r="T9" s="41" t="n">
        <v>55</v>
      </c>
      <c r="U9" s="41" t="n">
        <v>673</v>
      </c>
      <c r="V9" s="41" t="n">
        <v>793</v>
      </c>
      <c r="W9" s="41" t="n">
        <v>1470</v>
      </c>
      <c r="X9" s="41"/>
      <c r="Y9" s="41"/>
      <c r="Z9" s="39"/>
      <c r="AA9" s="40"/>
      <c r="AB9" s="39"/>
      <c r="AC9" s="42"/>
      <c r="AD9" s="41"/>
      <c r="AE9" s="41"/>
      <c r="AF9" s="41"/>
      <c r="AG9" s="41"/>
      <c r="AH9" s="41"/>
      <c r="AI9" s="41"/>
      <c r="AJ9" s="41"/>
      <c r="AK9" s="43"/>
      <c r="AL9" s="40"/>
      <c r="AM9" s="41"/>
      <c r="AN9" s="41" t="n">
        <v>18</v>
      </c>
      <c r="AO9" s="41"/>
      <c r="AP9" s="41"/>
      <c r="AQ9" s="39"/>
      <c r="AR9" s="44"/>
      <c r="AS9" s="40"/>
      <c r="AT9" s="41"/>
      <c r="AU9" s="41"/>
      <c r="AV9" s="41"/>
      <c r="AW9" s="41"/>
      <c r="AX9" s="41"/>
      <c r="AY9" s="39"/>
    </row>
    <row r="10" customFormat="false" ht="20.15" hidden="false" customHeight="true" outlineLevel="0" collapsed="false">
      <c r="A10" s="25"/>
      <c r="B10" s="38" t="s">
        <v>65</v>
      </c>
      <c r="C10" s="39" t="s">
        <v>70</v>
      </c>
      <c r="D10" s="40" t="n">
        <v>30</v>
      </c>
      <c r="E10" s="41"/>
      <c r="F10" s="41"/>
      <c r="G10" s="41"/>
      <c r="H10" s="41"/>
      <c r="I10" s="41"/>
      <c r="J10" s="41"/>
      <c r="K10" s="41"/>
      <c r="L10" s="41"/>
      <c r="M10" s="39"/>
      <c r="N10" s="40" t="s">
        <v>67</v>
      </c>
      <c r="O10" s="41" t="s">
        <v>68</v>
      </c>
      <c r="P10" s="41" t="n">
        <v>720587707</v>
      </c>
      <c r="Q10" s="39"/>
      <c r="R10" s="40"/>
      <c r="S10" s="41"/>
      <c r="T10" s="41" t="n">
        <v>0</v>
      </c>
      <c r="U10" s="41" t="n">
        <v>423</v>
      </c>
      <c r="V10" s="41" t="n">
        <v>375</v>
      </c>
      <c r="W10" s="41" t="n">
        <v>798</v>
      </c>
      <c r="X10" s="41"/>
      <c r="Y10" s="41"/>
      <c r="Z10" s="39"/>
      <c r="AA10" s="40"/>
      <c r="AB10" s="39"/>
      <c r="AC10" s="42"/>
      <c r="AD10" s="41"/>
      <c r="AE10" s="41"/>
      <c r="AF10" s="41"/>
      <c r="AG10" s="41"/>
      <c r="AH10" s="41"/>
      <c r="AI10" s="41"/>
      <c r="AJ10" s="41"/>
      <c r="AK10" s="43"/>
      <c r="AL10" s="40"/>
      <c r="AM10" s="41"/>
      <c r="AN10" s="41" t="n">
        <v>21</v>
      </c>
      <c r="AO10" s="41"/>
      <c r="AP10" s="41"/>
      <c r="AQ10" s="39"/>
      <c r="AR10" s="44"/>
      <c r="AS10" s="40"/>
      <c r="AT10" s="41"/>
      <c r="AU10" s="41"/>
      <c r="AV10" s="41"/>
      <c r="AW10" s="41"/>
      <c r="AX10" s="41"/>
      <c r="AY10" s="39"/>
    </row>
    <row r="11" customFormat="false" ht="20.15" hidden="false" customHeight="true" outlineLevel="0" collapsed="false">
      <c r="A11" s="25"/>
      <c r="B11" s="38" t="s">
        <v>65</v>
      </c>
      <c r="C11" s="39" t="s">
        <v>71</v>
      </c>
      <c r="D11" s="40" t="n">
        <v>270</v>
      </c>
      <c r="E11" s="41"/>
      <c r="F11" s="41"/>
      <c r="G11" s="41"/>
      <c r="H11" s="41"/>
      <c r="I11" s="41"/>
      <c r="J11" s="41"/>
      <c r="K11" s="41"/>
      <c r="L11" s="41"/>
      <c r="M11" s="39"/>
      <c r="N11" s="40" t="s">
        <v>67</v>
      </c>
      <c r="O11" s="41" t="s">
        <v>68</v>
      </c>
      <c r="P11" s="41" t="n">
        <v>720587707</v>
      </c>
      <c r="Q11" s="39"/>
      <c r="R11" s="40"/>
      <c r="S11" s="41"/>
      <c r="T11" s="41" t="n">
        <v>20</v>
      </c>
      <c r="U11" s="41" t="n">
        <v>808</v>
      </c>
      <c r="V11" s="41" t="n">
        <v>927</v>
      </c>
      <c r="W11" s="41" t="n">
        <v>1736</v>
      </c>
      <c r="X11" s="41"/>
      <c r="Y11" s="41"/>
      <c r="Z11" s="39"/>
      <c r="AA11" s="40"/>
      <c r="AB11" s="39"/>
      <c r="AC11" s="42"/>
      <c r="AD11" s="41"/>
      <c r="AE11" s="41"/>
      <c r="AF11" s="41"/>
      <c r="AG11" s="41"/>
      <c r="AH11" s="41"/>
      <c r="AI11" s="41"/>
      <c r="AJ11" s="41"/>
      <c r="AK11" s="43"/>
      <c r="AL11" s="40"/>
      <c r="AM11" s="41"/>
      <c r="AN11" s="41" t="n">
        <v>35</v>
      </c>
      <c r="AO11" s="41"/>
      <c r="AP11" s="41"/>
      <c r="AQ11" s="39"/>
      <c r="AR11" s="44"/>
      <c r="AS11" s="40"/>
      <c r="AT11" s="41"/>
      <c r="AU11" s="41"/>
      <c r="AV11" s="41"/>
      <c r="AW11" s="41"/>
      <c r="AX11" s="41"/>
      <c r="AY11" s="39"/>
    </row>
    <row r="12" customFormat="false" ht="20.15" hidden="false" customHeight="true" outlineLevel="0" collapsed="false">
      <c r="A12" s="25"/>
      <c r="B12" s="38" t="s">
        <v>65</v>
      </c>
      <c r="C12" s="39" t="s">
        <v>65</v>
      </c>
      <c r="D12" s="40" t="n">
        <v>232</v>
      </c>
      <c r="E12" s="41"/>
      <c r="F12" s="41"/>
      <c r="G12" s="41"/>
      <c r="H12" s="41"/>
      <c r="I12" s="41"/>
      <c r="J12" s="41"/>
      <c r="K12" s="41"/>
      <c r="L12" s="41"/>
      <c r="M12" s="39"/>
      <c r="N12" s="40" t="s">
        <v>67</v>
      </c>
      <c r="O12" s="41" t="s">
        <v>68</v>
      </c>
      <c r="P12" s="41" t="n">
        <v>720587707</v>
      </c>
      <c r="Q12" s="39"/>
      <c r="R12" s="40"/>
      <c r="S12" s="41"/>
      <c r="T12" s="41" t="n">
        <v>31</v>
      </c>
      <c r="U12" s="41" t="n">
        <v>141</v>
      </c>
      <c r="V12" s="41" t="n">
        <v>620</v>
      </c>
      <c r="W12" s="41" t="n">
        <v>1248</v>
      </c>
      <c r="X12" s="41"/>
      <c r="Y12" s="41"/>
      <c r="Z12" s="39"/>
      <c r="AA12" s="40"/>
      <c r="AB12" s="39"/>
      <c r="AC12" s="42"/>
      <c r="AD12" s="41"/>
      <c r="AE12" s="41"/>
      <c r="AF12" s="41"/>
      <c r="AG12" s="41"/>
      <c r="AH12" s="41"/>
      <c r="AI12" s="41"/>
      <c r="AJ12" s="41"/>
      <c r="AK12" s="43"/>
      <c r="AL12" s="40"/>
      <c r="AM12" s="41"/>
      <c r="AN12" s="41" t="n">
        <v>28</v>
      </c>
      <c r="AO12" s="41"/>
      <c r="AP12" s="41"/>
      <c r="AQ12" s="39"/>
      <c r="AR12" s="44"/>
      <c r="AS12" s="40"/>
      <c r="AT12" s="41"/>
      <c r="AU12" s="41"/>
      <c r="AV12" s="41"/>
      <c r="AW12" s="41"/>
      <c r="AX12" s="41"/>
      <c r="AY12" s="39"/>
    </row>
    <row r="13" customFormat="false" ht="20.15" hidden="false" customHeight="true" outlineLevel="0" collapsed="false">
      <c r="A13" s="25"/>
      <c r="B13" s="38" t="s">
        <v>65</v>
      </c>
      <c r="C13" s="39" t="s">
        <v>72</v>
      </c>
      <c r="D13" s="40" t="n">
        <v>370</v>
      </c>
      <c r="E13" s="41"/>
      <c r="F13" s="41"/>
      <c r="G13" s="41"/>
      <c r="H13" s="41"/>
      <c r="I13" s="41"/>
      <c r="J13" s="41"/>
      <c r="K13" s="41"/>
      <c r="L13" s="41"/>
      <c r="M13" s="39"/>
      <c r="N13" s="40" t="s">
        <v>67</v>
      </c>
      <c r="O13" s="41" t="s">
        <v>68</v>
      </c>
      <c r="P13" s="41" t="n">
        <v>720587707</v>
      </c>
      <c r="Q13" s="39"/>
      <c r="R13" s="40"/>
      <c r="S13" s="41"/>
      <c r="T13" s="41" t="n">
        <v>72</v>
      </c>
      <c r="U13" s="41" t="n">
        <v>760</v>
      </c>
      <c r="V13" s="41" t="n">
        <v>840</v>
      </c>
      <c r="W13" s="41" t="n">
        <v>1600</v>
      </c>
      <c r="X13" s="41"/>
      <c r="Y13" s="41"/>
      <c r="Z13" s="39"/>
      <c r="AA13" s="40"/>
      <c r="AB13" s="39"/>
      <c r="AC13" s="42"/>
      <c r="AD13" s="41"/>
      <c r="AE13" s="41"/>
      <c r="AF13" s="41"/>
      <c r="AG13" s="41"/>
      <c r="AH13" s="41"/>
      <c r="AI13" s="41"/>
      <c r="AJ13" s="41"/>
      <c r="AK13" s="43"/>
      <c r="AL13" s="40"/>
      <c r="AM13" s="41"/>
      <c r="AN13" s="41" t="n">
        <v>39</v>
      </c>
      <c r="AO13" s="41"/>
      <c r="AP13" s="41"/>
      <c r="AQ13" s="39"/>
      <c r="AR13" s="44"/>
      <c r="AS13" s="40"/>
      <c r="AT13" s="41"/>
      <c r="AU13" s="41"/>
      <c r="AV13" s="41"/>
      <c r="AW13" s="41"/>
      <c r="AX13" s="41"/>
      <c r="AY13" s="39"/>
    </row>
    <row r="14" customFormat="false" ht="20.15" hidden="false" customHeight="true" outlineLevel="0" collapsed="false">
      <c r="A14" s="25"/>
      <c r="B14" s="38" t="s">
        <v>65</v>
      </c>
      <c r="C14" s="39" t="s">
        <v>73</v>
      </c>
      <c r="D14" s="40" t="n">
        <v>120</v>
      </c>
      <c r="E14" s="41"/>
      <c r="F14" s="41"/>
      <c r="G14" s="41"/>
      <c r="H14" s="41"/>
      <c r="I14" s="41"/>
      <c r="J14" s="41"/>
      <c r="K14" s="41"/>
      <c r="L14" s="41"/>
      <c r="M14" s="39"/>
      <c r="N14" s="40" t="s">
        <v>67</v>
      </c>
      <c r="O14" s="41" t="s">
        <v>68</v>
      </c>
      <c r="P14" s="41" t="n">
        <v>720587707</v>
      </c>
      <c r="Q14" s="39"/>
      <c r="R14" s="40"/>
      <c r="S14" s="41"/>
      <c r="T14" s="41" t="n">
        <v>60</v>
      </c>
      <c r="U14" s="41" t="n">
        <v>662</v>
      </c>
      <c r="V14" s="41" t="n">
        <v>608</v>
      </c>
      <c r="W14" s="41" t="n">
        <v>1270</v>
      </c>
      <c r="X14" s="41"/>
      <c r="Y14" s="41"/>
      <c r="Z14" s="39"/>
      <c r="AA14" s="40"/>
      <c r="AB14" s="39"/>
      <c r="AC14" s="42"/>
      <c r="AD14" s="41"/>
      <c r="AE14" s="41"/>
      <c r="AF14" s="41"/>
      <c r="AG14" s="41"/>
      <c r="AH14" s="41"/>
      <c r="AI14" s="41"/>
      <c r="AJ14" s="41"/>
      <c r="AK14" s="43"/>
      <c r="AL14" s="40"/>
      <c r="AM14" s="41"/>
      <c r="AN14" s="41" t="n">
        <v>30</v>
      </c>
      <c r="AO14" s="41"/>
      <c r="AP14" s="41"/>
      <c r="AQ14" s="39"/>
      <c r="AR14" s="44"/>
      <c r="AS14" s="40"/>
      <c r="AT14" s="41"/>
      <c r="AU14" s="41"/>
      <c r="AV14" s="41"/>
      <c r="AW14" s="41"/>
      <c r="AX14" s="41"/>
      <c r="AY14" s="39"/>
    </row>
    <row r="15" customFormat="false" ht="20.15" hidden="false" customHeight="true" outlineLevel="0" collapsed="false">
      <c r="A15" s="25"/>
      <c r="B15" s="38" t="s">
        <v>65</v>
      </c>
      <c r="C15" s="39" t="s">
        <v>74</v>
      </c>
      <c r="D15" s="40" t="n">
        <v>56</v>
      </c>
      <c r="E15" s="41"/>
      <c r="F15" s="41"/>
      <c r="G15" s="41"/>
      <c r="H15" s="41"/>
      <c r="I15" s="41"/>
      <c r="J15" s="41"/>
      <c r="K15" s="41"/>
      <c r="L15" s="41"/>
      <c r="M15" s="39"/>
      <c r="N15" s="40" t="s">
        <v>67</v>
      </c>
      <c r="O15" s="41" t="s">
        <v>68</v>
      </c>
      <c r="P15" s="41" t="n">
        <v>720587707</v>
      </c>
      <c r="Q15" s="39"/>
      <c r="R15" s="40"/>
      <c r="S15" s="41"/>
      <c r="T15" s="41" t="n">
        <v>37</v>
      </c>
      <c r="U15" s="41" t="n">
        <v>345</v>
      </c>
      <c r="V15" s="41" t="n">
        <v>394</v>
      </c>
      <c r="W15" s="41" t="n">
        <v>739</v>
      </c>
      <c r="X15" s="41"/>
      <c r="Y15" s="41"/>
      <c r="Z15" s="39"/>
      <c r="AA15" s="40"/>
      <c r="AB15" s="39"/>
      <c r="AC15" s="42"/>
      <c r="AD15" s="41"/>
      <c r="AE15" s="41"/>
      <c r="AF15" s="41"/>
      <c r="AG15" s="41"/>
      <c r="AH15" s="41"/>
      <c r="AI15" s="41"/>
      <c r="AJ15" s="41"/>
      <c r="AK15" s="43"/>
      <c r="AL15" s="40"/>
      <c r="AM15" s="41"/>
      <c r="AN15" s="41" t="n">
        <v>15</v>
      </c>
      <c r="AO15" s="41"/>
      <c r="AP15" s="41"/>
      <c r="AQ15" s="39"/>
      <c r="AR15" s="44"/>
      <c r="AS15" s="40"/>
      <c r="AT15" s="41"/>
      <c r="AU15" s="41"/>
      <c r="AV15" s="41"/>
      <c r="AW15" s="41"/>
      <c r="AX15" s="41"/>
      <c r="AY15" s="39"/>
    </row>
    <row r="16" customFormat="false" ht="20.15" hidden="false" customHeight="true" outlineLevel="0" collapsed="false">
      <c r="A16" s="25"/>
      <c r="B16" s="38" t="s">
        <v>65</v>
      </c>
      <c r="C16" s="45" t="s">
        <v>75</v>
      </c>
      <c r="D16" s="46" t="n">
        <v>107</v>
      </c>
      <c r="E16" s="47"/>
      <c r="F16" s="47"/>
      <c r="G16" s="47"/>
      <c r="H16" s="47"/>
      <c r="I16" s="47"/>
      <c r="J16" s="47"/>
      <c r="K16" s="47"/>
      <c r="L16" s="47"/>
      <c r="M16" s="45"/>
      <c r="N16" s="40" t="s">
        <v>67</v>
      </c>
      <c r="O16" s="41" t="s">
        <v>68</v>
      </c>
      <c r="P16" s="41" t="n">
        <v>720587707</v>
      </c>
      <c r="Q16" s="45"/>
      <c r="R16" s="46"/>
      <c r="S16" s="47"/>
      <c r="T16" s="47" t="n">
        <v>145</v>
      </c>
      <c r="U16" s="47" t="n">
        <v>880</v>
      </c>
      <c r="V16" s="47" t="n">
        <v>920</v>
      </c>
      <c r="W16" s="47" t="n">
        <v>1806</v>
      </c>
      <c r="X16" s="47"/>
      <c r="Y16" s="47"/>
      <c r="Z16" s="45"/>
      <c r="AA16" s="46"/>
      <c r="AB16" s="45"/>
      <c r="AC16" s="48"/>
      <c r="AD16" s="47"/>
      <c r="AE16" s="47"/>
      <c r="AF16" s="47"/>
      <c r="AG16" s="47"/>
      <c r="AH16" s="47"/>
      <c r="AI16" s="47"/>
      <c r="AJ16" s="47"/>
      <c r="AK16" s="49"/>
      <c r="AL16" s="46"/>
      <c r="AM16" s="47"/>
      <c r="AN16" s="47" t="n">
        <v>41</v>
      </c>
      <c r="AO16" s="47"/>
      <c r="AP16" s="47"/>
      <c r="AQ16" s="45"/>
      <c r="AR16" s="50"/>
      <c r="AS16" s="46"/>
      <c r="AT16" s="47"/>
      <c r="AU16" s="47"/>
      <c r="AV16" s="47"/>
      <c r="AW16" s="47"/>
      <c r="AX16" s="47"/>
      <c r="AY16" s="45"/>
    </row>
    <row r="17" customFormat="false" ht="20.15" hidden="false" customHeight="true" outlineLevel="0" collapsed="false">
      <c r="A17" s="25"/>
      <c r="B17" s="38" t="s">
        <v>65</v>
      </c>
      <c r="C17" s="39" t="s">
        <v>74</v>
      </c>
      <c r="D17" s="40" t="n">
        <v>56</v>
      </c>
      <c r="E17" s="41"/>
      <c r="F17" s="41"/>
      <c r="G17" s="41"/>
      <c r="H17" s="41"/>
      <c r="I17" s="41"/>
      <c r="J17" s="41"/>
      <c r="K17" s="41"/>
      <c r="L17" s="41"/>
      <c r="M17" s="39"/>
      <c r="N17" s="40" t="s">
        <v>67</v>
      </c>
      <c r="O17" s="41" t="s">
        <v>68</v>
      </c>
      <c r="P17" s="41" t="n">
        <v>720587707</v>
      </c>
      <c r="Q17" s="39"/>
      <c r="R17" s="40"/>
      <c r="S17" s="41"/>
      <c r="T17" s="41" t="n">
        <v>37</v>
      </c>
      <c r="U17" s="41" t="n">
        <v>345</v>
      </c>
      <c r="V17" s="41" t="n">
        <v>394</v>
      </c>
      <c r="W17" s="41" t="n">
        <v>739</v>
      </c>
      <c r="X17" s="41"/>
      <c r="Y17" s="41"/>
      <c r="Z17" s="39"/>
      <c r="AA17" s="40"/>
      <c r="AB17" s="39"/>
      <c r="AC17" s="42"/>
      <c r="AD17" s="41"/>
      <c r="AE17" s="41"/>
      <c r="AF17" s="41"/>
      <c r="AG17" s="41"/>
      <c r="AH17" s="41"/>
      <c r="AI17" s="41"/>
      <c r="AJ17" s="41"/>
      <c r="AK17" s="43"/>
      <c r="AL17" s="40"/>
      <c r="AM17" s="41"/>
      <c r="AN17" s="41" t="n">
        <v>15</v>
      </c>
      <c r="AO17" s="41"/>
      <c r="AP17" s="41"/>
      <c r="AQ17" s="39"/>
      <c r="AR17" s="44"/>
      <c r="AS17" s="40"/>
      <c r="AT17" s="41"/>
      <c r="AU17" s="41"/>
      <c r="AV17" s="41"/>
      <c r="AW17" s="41"/>
      <c r="AX17" s="41"/>
      <c r="AY17" s="39"/>
    </row>
    <row r="18" customFormat="false" ht="20.15" hidden="false" customHeight="true" outlineLevel="0" collapsed="false">
      <c r="A18" s="25"/>
      <c r="B18" s="38" t="s">
        <v>65</v>
      </c>
      <c r="C18" s="45" t="s">
        <v>76</v>
      </c>
      <c r="D18" s="46" t="n">
        <v>31</v>
      </c>
      <c r="E18" s="47"/>
      <c r="F18" s="47"/>
      <c r="G18" s="47"/>
      <c r="H18" s="47"/>
      <c r="I18" s="47"/>
      <c r="J18" s="47"/>
      <c r="K18" s="47"/>
      <c r="L18" s="47"/>
      <c r="M18" s="45"/>
      <c r="N18" s="40" t="s">
        <v>67</v>
      </c>
      <c r="O18" s="41" t="s">
        <v>68</v>
      </c>
      <c r="P18" s="41" t="n">
        <v>720587707</v>
      </c>
      <c r="Q18" s="45"/>
      <c r="R18" s="46"/>
      <c r="S18" s="47"/>
      <c r="T18" s="47" t="n">
        <v>23</v>
      </c>
      <c r="U18" s="47" t="n">
        <v>650</v>
      </c>
      <c r="V18" s="47" t="n">
        <v>617</v>
      </c>
      <c r="W18" s="47" t="n">
        <v>1267</v>
      </c>
      <c r="X18" s="47"/>
      <c r="Y18" s="47"/>
      <c r="Z18" s="45"/>
      <c r="AA18" s="46"/>
      <c r="AB18" s="45"/>
      <c r="AC18" s="48"/>
      <c r="AD18" s="47"/>
      <c r="AE18" s="47"/>
      <c r="AF18" s="47"/>
      <c r="AG18" s="47"/>
      <c r="AH18" s="47"/>
      <c r="AI18" s="47"/>
      <c r="AJ18" s="47"/>
      <c r="AK18" s="49"/>
      <c r="AL18" s="46"/>
      <c r="AM18" s="47"/>
      <c r="AN18" s="47" t="n">
        <v>27</v>
      </c>
      <c r="AO18" s="47"/>
      <c r="AP18" s="47"/>
      <c r="AQ18" s="45"/>
      <c r="AR18" s="50"/>
      <c r="AS18" s="46"/>
      <c r="AT18" s="47"/>
      <c r="AU18" s="47"/>
      <c r="AV18" s="47"/>
      <c r="AW18" s="47"/>
      <c r="AX18" s="47"/>
      <c r="AY18" s="45"/>
    </row>
    <row r="19" customFormat="false" ht="20.15" hidden="false" customHeight="true" outlineLevel="0" collapsed="false">
      <c r="A19" s="25"/>
      <c r="B19" s="38" t="s">
        <v>65</v>
      </c>
      <c r="C19" s="45" t="s">
        <v>77</v>
      </c>
      <c r="D19" s="40" t="n">
        <v>256</v>
      </c>
      <c r="E19" s="41"/>
      <c r="F19" s="41"/>
      <c r="G19" s="41"/>
      <c r="H19" s="41"/>
      <c r="I19" s="41"/>
      <c r="J19" s="41"/>
      <c r="K19" s="41"/>
      <c r="L19" s="41"/>
      <c r="M19" s="39"/>
      <c r="N19" s="40" t="s">
        <v>67</v>
      </c>
      <c r="O19" s="41" t="s">
        <v>68</v>
      </c>
      <c r="P19" s="41" t="n">
        <v>720587707</v>
      </c>
      <c r="Q19" s="39"/>
      <c r="R19" s="40"/>
      <c r="S19" s="41"/>
      <c r="T19" s="41"/>
      <c r="U19" s="41" t="n">
        <v>583</v>
      </c>
      <c r="V19" s="41" t="n">
        <v>668</v>
      </c>
      <c r="W19" s="41" t="n">
        <v>1191</v>
      </c>
      <c r="X19" s="41"/>
      <c r="Y19" s="41"/>
      <c r="Z19" s="39"/>
      <c r="AA19" s="40"/>
      <c r="AB19" s="39"/>
      <c r="AC19" s="42"/>
      <c r="AD19" s="41"/>
      <c r="AE19" s="41"/>
      <c r="AF19" s="41"/>
      <c r="AG19" s="41"/>
      <c r="AH19" s="41"/>
      <c r="AI19" s="41"/>
      <c r="AJ19" s="41"/>
      <c r="AK19" s="43"/>
      <c r="AL19" s="40"/>
      <c r="AM19" s="41"/>
      <c r="AN19" s="41" t="n">
        <v>31</v>
      </c>
      <c r="AO19" s="41"/>
      <c r="AP19" s="41"/>
      <c r="AQ19" s="39"/>
      <c r="AR19" s="44"/>
      <c r="AS19" s="40"/>
      <c r="AT19" s="41"/>
      <c r="AU19" s="41"/>
      <c r="AV19" s="41"/>
      <c r="AW19" s="41"/>
      <c r="AX19" s="41"/>
      <c r="AY19" s="39"/>
    </row>
    <row r="20" customFormat="false" ht="20.15" hidden="false" customHeight="true" outlineLevel="0" collapsed="false">
      <c r="A20" s="25"/>
      <c r="B20" s="38" t="s">
        <v>65</v>
      </c>
      <c r="C20" s="45"/>
      <c r="D20" s="46"/>
      <c r="E20" s="47"/>
      <c r="F20" s="47"/>
      <c r="G20" s="47"/>
      <c r="H20" s="47"/>
      <c r="I20" s="47"/>
      <c r="J20" s="47"/>
      <c r="K20" s="47"/>
      <c r="L20" s="47"/>
      <c r="M20" s="45"/>
      <c r="N20" s="40" t="s">
        <v>67</v>
      </c>
      <c r="O20" s="41" t="s">
        <v>68</v>
      </c>
      <c r="P20" s="41" t="n">
        <v>720587707</v>
      </c>
      <c r="Q20" s="45"/>
      <c r="R20" s="46"/>
      <c r="S20" s="47"/>
      <c r="T20" s="47"/>
      <c r="U20" s="47"/>
      <c r="V20" s="47"/>
      <c r="W20" s="47"/>
      <c r="X20" s="47"/>
      <c r="Y20" s="47"/>
      <c r="Z20" s="45"/>
      <c r="AA20" s="46"/>
      <c r="AB20" s="45"/>
      <c r="AC20" s="48"/>
      <c r="AD20" s="47"/>
      <c r="AE20" s="47"/>
      <c r="AF20" s="47"/>
      <c r="AG20" s="47"/>
      <c r="AH20" s="47"/>
      <c r="AI20" s="47"/>
      <c r="AJ20" s="47"/>
      <c r="AK20" s="49"/>
      <c r="AL20" s="46"/>
      <c r="AM20" s="47"/>
      <c r="AN20" s="47"/>
      <c r="AO20" s="47"/>
      <c r="AP20" s="47"/>
      <c r="AQ20" s="45"/>
      <c r="AR20" s="50"/>
      <c r="AS20" s="46"/>
      <c r="AT20" s="47"/>
      <c r="AU20" s="47"/>
      <c r="AV20" s="47"/>
      <c r="AW20" s="47"/>
      <c r="AX20" s="47"/>
      <c r="AY20" s="45"/>
    </row>
    <row r="21" customFormat="false" ht="20.15" hidden="false" customHeight="true" outlineLevel="0" collapsed="false">
      <c r="A21" s="25"/>
      <c r="B21" s="38" t="s">
        <v>65</v>
      </c>
      <c r="C21" s="39" t="s">
        <v>78</v>
      </c>
      <c r="D21" s="40" t="n">
        <v>76</v>
      </c>
      <c r="E21" s="41"/>
      <c r="F21" s="41"/>
      <c r="G21" s="41"/>
      <c r="H21" s="41"/>
      <c r="I21" s="41"/>
      <c r="J21" s="41"/>
      <c r="K21" s="41"/>
      <c r="L21" s="41"/>
      <c r="M21" s="39"/>
      <c r="N21" s="40" t="s">
        <v>67</v>
      </c>
      <c r="O21" s="41" t="s">
        <v>68</v>
      </c>
      <c r="P21" s="41" t="n">
        <v>720587707</v>
      </c>
      <c r="Q21" s="39"/>
      <c r="R21" s="40"/>
      <c r="S21" s="41"/>
      <c r="T21" s="41"/>
      <c r="U21" s="41" t="n">
        <v>413</v>
      </c>
      <c r="V21" s="41" t="n">
        <v>423</v>
      </c>
      <c r="W21" s="41" t="n">
        <v>836</v>
      </c>
      <c r="X21" s="41"/>
      <c r="Y21" s="41"/>
      <c r="Z21" s="39"/>
      <c r="AA21" s="40"/>
      <c r="AB21" s="39"/>
      <c r="AC21" s="42"/>
      <c r="AD21" s="41"/>
      <c r="AE21" s="41"/>
      <c r="AF21" s="41"/>
      <c r="AG21" s="41"/>
      <c r="AH21" s="41"/>
      <c r="AI21" s="41"/>
      <c r="AJ21" s="41"/>
      <c r="AK21" s="43"/>
      <c r="AL21" s="40"/>
      <c r="AM21" s="41"/>
      <c r="AN21" s="41" t="n">
        <v>19</v>
      </c>
      <c r="AO21" s="41"/>
      <c r="AP21" s="41"/>
      <c r="AQ21" s="39"/>
      <c r="AR21" s="44"/>
      <c r="AS21" s="40"/>
      <c r="AT21" s="41"/>
      <c r="AU21" s="41"/>
      <c r="AV21" s="41"/>
      <c r="AW21" s="41"/>
      <c r="AX21" s="41"/>
      <c r="AY21" s="39"/>
    </row>
    <row r="22" customFormat="false" ht="20.15" hidden="false" customHeight="true" outlineLevel="0" collapsed="false">
      <c r="A22" s="25"/>
      <c r="B22" s="38" t="s">
        <v>65</v>
      </c>
      <c r="C22" s="45" t="s">
        <v>79</v>
      </c>
      <c r="D22" s="46" t="n">
        <v>35</v>
      </c>
      <c r="E22" s="47"/>
      <c r="F22" s="47"/>
      <c r="G22" s="47"/>
      <c r="H22" s="47"/>
      <c r="I22" s="47"/>
      <c r="J22" s="47"/>
      <c r="K22" s="47"/>
      <c r="L22" s="47"/>
      <c r="M22" s="45"/>
      <c r="N22" s="40" t="s">
        <v>67</v>
      </c>
      <c r="O22" s="41" t="s">
        <v>68</v>
      </c>
      <c r="P22" s="41" t="n">
        <v>720587707</v>
      </c>
      <c r="Q22" s="45"/>
      <c r="R22" s="46"/>
      <c r="S22" s="47"/>
      <c r="T22" s="47"/>
      <c r="U22" s="47" t="n">
        <v>325</v>
      </c>
      <c r="V22" s="47" t="n">
        <v>293</v>
      </c>
      <c r="W22" s="47" t="n">
        <v>618</v>
      </c>
      <c r="X22" s="47"/>
      <c r="Y22" s="47"/>
      <c r="Z22" s="45"/>
      <c r="AA22" s="46"/>
      <c r="AB22" s="45"/>
      <c r="AC22" s="48"/>
      <c r="AD22" s="47"/>
      <c r="AE22" s="47"/>
      <c r="AF22" s="47"/>
      <c r="AG22" s="47"/>
      <c r="AH22" s="47"/>
      <c r="AI22" s="47"/>
      <c r="AJ22" s="47"/>
      <c r="AK22" s="49"/>
      <c r="AL22" s="46"/>
      <c r="AM22" s="47"/>
      <c r="AN22" s="47" t="n">
        <v>16</v>
      </c>
      <c r="AO22" s="47"/>
      <c r="AP22" s="47"/>
      <c r="AQ22" s="45"/>
      <c r="AR22" s="50"/>
      <c r="AS22" s="46"/>
      <c r="AT22" s="47"/>
      <c r="AU22" s="47"/>
      <c r="AV22" s="47"/>
      <c r="AW22" s="47"/>
      <c r="AX22" s="47"/>
      <c r="AY22" s="45"/>
    </row>
    <row r="23" customFormat="false" ht="20.15" hidden="false" customHeight="true" outlineLevel="0" collapsed="false">
      <c r="A23" s="25"/>
      <c r="B23" s="38" t="s">
        <v>65</v>
      </c>
      <c r="C23" s="39" t="s">
        <v>80</v>
      </c>
      <c r="D23" s="40" t="n">
        <v>45</v>
      </c>
      <c r="E23" s="41"/>
      <c r="F23" s="41"/>
      <c r="G23" s="41"/>
      <c r="H23" s="41"/>
      <c r="I23" s="41"/>
      <c r="J23" s="41"/>
      <c r="K23" s="41"/>
      <c r="L23" s="41"/>
      <c r="M23" s="39"/>
      <c r="N23" s="40" t="s">
        <v>67</v>
      </c>
      <c r="O23" s="41" t="s">
        <v>68</v>
      </c>
      <c r="P23" s="41" t="n">
        <v>720587707</v>
      </c>
      <c r="Q23" s="39"/>
      <c r="R23" s="40"/>
      <c r="S23" s="41"/>
      <c r="T23" s="41" t="n">
        <v>16</v>
      </c>
      <c r="U23" s="41" t="n">
        <v>499</v>
      </c>
      <c r="V23" s="41" t="n">
        <v>526</v>
      </c>
      <c r="W23" s="41" t="n">
        <v>1034</v>
      </c>
      <c r="X23" s="41"/>
      <c r="Y23" s="41"/>
      <c r="Z23" s="39"/>
      <c r="AA23" s="40"/>
      <c r="AB23" s="39"/>
      <c r="AC23" s="42"/>
      <c r="AD23" s="41"/>
      <c r="AE23" s="41"/>
      <c r="AF23" s="41"/>
      <c r="AG23" s="41"/>
      <c r="AH23" s="41"/>
      <c r="AI23" s="41"/>
      <c r="AJ23" s="41"/>
      <c r="AK23" s="43"/>
      <c r="AL23" s="40"/>
      <c r="AM23" s="41"/>
      <c r="AN23" s="41" t="n">
        <v>31</v>
      </c>
      <c r="AO23" s="41"/>
      <c r="AP23" s="41"/>
      <c r="AQ23" s="39"/>
      <c r="AR23" s="44"/>
      <c r="AS23" s="40"/>
      <c r="AT23" s="41"/>
      <c r="AU23" s="41"/>
      <c r="AV23" s="41"/>
      <c r="AW23" s="41"/>
      <c r="AX23" s="41"/>
      <c r="AY23" s="39"/>
    </row>
    <row r="24" customFormat="false" ht="20.15" hidden="false" customHeight="true" outlineLevel="0" collapsed="false">
      <c r="A24" s="25"/>
      <c r="B24" s="38" t="s">
        <v>65</v>
      </c>
      <c r="C24" s="45" t="s">
        <v>81</v>
      </c>
      <c r="D24" s="46" t="n">
        <v>109</v>
      </c>
      <c r="E24" s="47"/>
      <c r="F24" s="47"/>
      <c r="G24" s="47"/>
      <c r="H24" s="47"/>
      <c r="I24" s="47"/>
      <c r="J24" s="47"/>
      <c r="K24" s="47"/>
      <c r="L24" s="47"/>
      <c r="M24" s="45"/>
      <c r="N24" s="40" t="s">
        <v>67</v>
      </c>
      <c r="O24" s="41" t="s">
        <v>68</v>
      </c>
      <c r="P24" s="41" t="n">
        <v>720587707</v>
      </c>
      <c r="Q24" s="45"/>
      <c r="R24" s="46"/>
      <c r="S24" s="47"/>
      <c r="T24" s="47"/>
      <c r="U24" s="47" t="n">
        <v>635</v>
      </c>
      <c r="V24" s="47" t="n">
        <v>666</v>
      </c>
      <c r="W24" s="47" t="n">
        <v>1301</v>
      </c>
      <c r="X24" s="47"/>
      <c r="Y24" s="47"/>
      <c r="Z24" s="45"/>
      <c r="AA24" s="46"/>
      <c r="AB24" s="45"/>
      <c r="AC24" s="48"/>
      <c r="AD24" s="47"/>
      <c r="AE24" s="47"/>
      <c r="AF24" s="47"/>
      <c r="AG24" s="47"/>
      <c r="AH24" s="47"/>
      <c r="AI24" s="47"/>
      <c r="AJ24" s="47"/>
      <c r="AK24" s="49"/>
      <c r="AL24" s="46"/>
      <c r="AM24" s="47"/>
      <c r="AN24" s="47" t="n">
        <v>31</v>
      </c>
      <c r="AO24" s="47"/>
      <c r="AP24" s="47"/>
      <c r="AQ24" s="45"/>
      <c r="AR24" s="50"/>
      <c r="AS24" s="46"/>
      <c r="AT24" s="47"/>
      <c r="AU24" s="47"/>
      <c r="AV24" s="47"/>
      <c r="AW24" s="47"/>
      <c r="AX24" s="47"/>
      <c r="AY24" s="45"/>
    </row>
    <row r="25" customFormat="false" ht="20.15" hidden="false" customHeight="true" outlineLevel="0" collapsed="false">
      <c r="A25" s="25"/>
      <c r="B25" s="38" t="s">
        <v>65</v>
      </c>
      <c r="C25" s="39" t="s">
        <v>82</v>
      </c>
      <c r="D25" s="40" t="n">
        <v>108</v>
      </c>
      <c r="E25" s="41"/>
      <c r="F25" s="41"/>
      <c r="G25" s="41"/>
      <c r="H25" s="41"/>
      <c r="I25" s="41"/>
      <c r="J25" s="41"/>
      <c r="K25" s="41"/>
      <c r="L25" s="41"/>
      <c r="M25" s="39"/>
      <c r="N25" s="40" t="s">
        <v>67</v>
      </c>
      <c r="O25" s="41" t="s">
        <v>68</v>
      </c>
      <c r="P25" s="41" t="n">
        <v>720587707</v>
      </c>
      <c r="Q25" s="39"/>
      <c r="R25" s="40"/>
      <c r="S25" s="41"/>
      <c r="T25" s="41"/>
      <c r="U25" s="41" t="n">
        <v>691</v>
      </c>
      <c r="V25" s="41" t="n">
        <v>695</v>
      </c>
      <c r="W25" s="41" t="n">
        <v>1386</v>
      </c>
      <c r="X25" s="41"/>
      <c r="Y25" s="41"/>
      <c r="Z25" s="39"/>
      <c r="AA25" s="40"/>
      <c r="AB25" s="39"/>
      <c r="AC25" s="42"/>
      <c r="AD25" s="41"/>
      <c r="AE25" s="41"/>
      <c r="AF25" s="41"/>
      <c r="AG25" s="41"/>
      <c r="AH25" s="41"/>
      <c r="AI25" s="41"/>
      <c r="AJ25" s="41"/>
      <c r="AK25" s="43"/>
      <c r="AL25" s="40"/>
      <c r="AM25" s="41"/>
      <c r="AN25" s="41" t="n">
        <v>29</v>
      </c>
      <c r="AO25" s="41"/>
      <c r="AP25" s="41"/>
      <c r="AQ25" s="39"/>
      <c r="AR25" s="44"/>
      <c r="AS25" s="40"/>
      <c r="AT25" s="41"/>
      <c r="AU25" s="41"/>
      <c r="AV25" s="41"/>
      <c r="AW25" s="41"/>
      <c r="AX25" s="41"/>
      <c r="AY25" s="39"/>
    </row>
    <row r="26" customFormat="false" ht="20.15" hidden="false" customHeight="true" outlineLevel="0" collapsed="false">
      <c r="A26" s="25"/>
      <c r="B26" s="38" t="s">
        <v>65</v>
      </c>
      <c r="C26" s="45" t="s">
        <v>83</v>
      </c>
      <c r="D26" s="46" t="n">
        <v>143</v>
      </c>
      <c r="E26" s="47"/>
      <c r="F26" s="47"/>
      <c r="G26" s="47"/>
      <c r="H26" s="47"/>
      <c r="I26" s="47"/>
      <c r="J26" s="47"/>
      <c r="K26" s="47"/>
      <c r="L26" s="47"/>
      <c r="M26" s="45"/>
      <c r="N26" s="40" t="s">
        <v>67</v>
      </c>
      <c r="O26" s="41" t="s">
        <v>68</v>
      </c>
      <c r="P26" s="41" t="n">
        <v>720587707</v>
      </c>
      <c r="Q26" s="45"/>
      <c r="R26" s="46"/>
      <c r="S26" s="47"/>
      <c r="T26" s="47"/>
      <c r="U26" s="47" t="n">
        <v>780</v>
      </c>
      <c r="V26" s="47" t="n">
        <v>820</v>
      </c>
      <c r="W26" s="47" t="n">
        <v>1600</v>
      </c>
      <c r="X26" s="47"/>
      <c r="Y26" s="47"/>
      <c r="Z26" s="45"/>
      <c r="AA26" s="46"/>
      <c r="AB26" s="45"/>
      <c r="AC26" s="48"/>
      <c r="AD26" s="47"/>
      <c r="AE26" s="47"/>
      <c r="AF26" s="47"/>
      <c r="AG26" s="47"/>
      <c r="AH26" s="47"/>
      <c r="AI26" s="47"/>
      <c r="AJ26" s="47"/>
      <c r="AK26" s="49"/>
      <c r="AL26" s="46"/>
      <c r="AM26" s="47"/>
      <c r="AN26" s="47" t="n">
        <v>38</v>
      </c>
      <c r="AO26" s="47"/>
      <c r="AP26" s="47"/>
      <c r="AQ26" s="45"/>
      <c r="AR26" s="50"/>
      <c r="AS26" s="46"/>
      <c r="AT26" s="47"/>
      <c r="AU26" s="47"/>
      <c r="AV26" s="47"/>
      <c r="AW26" s="47"/>
      <c r="AX26" s="47"/>
      <c r="AY26" s="45"/>
    </row>
    <row r="27" customFormat="false" ht="20.15" hidden="false" customHeight="true" outlineLevel="0" collapsed="false">
      <c r="A27" s="25"/>
      <c r="B27" s="38" t="s">
        <v>65</v>
      </c>
      <c r="C27" s="39" t="s">
        <v>84</v>
      </c>
      <c r="D27" s="40" t="n">
        <v>104</v>
      </c>
      <c r="E27" s="41"/>
      <c r="F27" s="41"/>
      <c r="G27" s="41"/>
      <c r="H27" s="41"/>
      <c r="I27" s="41"/>
      <c r="J27" s="41"/>
      <c r="K27" s="41"/>
      <c r="L27" s="41"/>
      <c r="M27" s="39"/>
      <c r="N27" s="40" t="s">
        <v>67</v>
      </c>
      <c r="O27" s="41" t="s">
        <v>68</v>
      </c>
      <c r="P27" s="41" t="n">
        <v>720587707</v>
      </c>
      <c r="Q27" s="39"/>
      <c r="R27" s="40"/>
      <c r="S27" s="41"/>
      <c r="T27" s="41" t="n">
        <v>51</v>
      </c>
      <c r="U27" s="41" t="n">
        <v>811</v>
      </c>
      <c r="V27" s="41" t="n">
        <v>821</v>
      </c>
      <c r="W27" s="41" t="n">
        <v>1632</v>
      </c>
      <c r="X27" s="41"/>
      <c r="Y27" s="41"/>
      <c r="Z27" s="39"/>
      <c r="AA27" s="40"/>
      <c r="AB27" s="39"/>
      <c r="AC27" s="42"/>
      <c r="AD27" s="41"/>
      <c r="AE27" s="41"/>
      <c r="AF27" s="41"/>
      <c r="AG27" s="41"/>
      <c r="AH27" s="41"/>
      <c r="AI27" s="41"/>
      <c r="AJ27" s="41"/>
      <c r="AK27" s="43"/>
      <c r="AL27" s="40"/>
      <c r="AM27" s="41"/>
      <c r="AN27" s="41" t="n">
        <v>29</v>
      </c>
      <c r="AO27" s="41"/>
      <c r="AP27" s="41"/>
      <c r="AQ27" s="39"/>
      <c r="AR27" s="44"/>
      <c r="AS27" s="40"/>
      <c r="AT27" s="41"/>
      <c r="AU27" s="41"/>
      <c r="AV27" s="41"/>
      <c r="AW27" s="41"/>
      <c r="AX27" s="41"/>
      <c r="AY27" s="39"/>
    </row>
    <row r="28" customFormat="false" ht="20.15" hidden="false" customHeight="true" outlineLevel="0" collapsed="false">
      <c r="A28" s="25"/>
      <c r="B28" s="38" t="s">
        <v>65</v>
      </c>
      <c r="C28" s="45" t="s">
        <v>85</v>
      </c>
      <c r="D28" s="46" t="n">
        <v>105</v>
      </c>
      <c r="E28" s="47"/>
      <c r="F28" s="47"/>
      <c r="G28" s="47"/>
      <c r="H28" s="47"/>
      <c r="I28" s="47"/>
      <c r="J28" s="47"/>
      <c r="K28" s="47"/>
      <c r="L28" s="47"/>
      <c r="M28" s="45"/>
      <c r="N28" s="40" t="s">
        <v>67</v>
      </c>
      <c r="O28" s="41" t="s">
        <v>68</v>
      </c>
      <c r="P28" s="41" t="n">
        <v>720587707</v>
      </c>
      <c r="Q28" s="45"/>
      <c r="R28" s="46"/>
      <c r="S28" s="47"/>
      <c r="T28" s="47" t="n">
        <v>44</v>
      </c>
      <c r="U28" s="47" t="n">
        <v>458</v>
      </c>
      <c r="V28" s="47" t="n">
        <v>439</v>
      </c>
      <c r="W28" s="47" t="n">
        <v>897</v>
      </c>
      <c r="X28" s="47"/>
      <c r="Y28" s="47"/>
      <c r="Z28" s="45"/>
      <c r="AA28" s="46"/>
      <c r="AB28" s="45"/>
      <c r="AC28" s="48"/>
      <c r="AD28" s="47"/>
      <c r="AE28" s="47"/>
      <c r="AF28" s="47"/>
      <c r="AG28" s="47"/>
      <c r="AH28" s="47"/>
      <c r="AI28" s="47"/>
      <c r="AJ28" s="47"/>
      <c r="AK28" s="49"/>
      <c r="AL28" s="46"/>
      <c r="AM28" s="47"/>
      <c r="AN28" s="47" t="n">
        <v>22</v>
      </c>
      <c r="AO28" s="47"/>
      <c r="AP28" s="47"/>
      <c r="AQ28" s="45"/>
      <c r="AR28" s="50"/>
      <c r="AS28" s="46"/>
      <c r="AT28" s="47"/>
      <c r="AU28" s="47"/>
      <c r="AV28" s="47"/>
      <c r="AW28" s="47"/>
      <c r="AX28" s="47"/>
      <c r="AY28" s="45"/>
    </row>
    <row r="29" customFormat="false" ht="20.15" hidden="false" customHeight="true" outlineLevel="0" collapsed="false">
      <c r="A29" s="25"/>
      <c r="B29" s="38" t="s">
        <v>65</v>
      </c>
      <c r="C29" s="39" t="s">
        <v>86</v>
      </c>
      <c r="D29" s="40" t="n">
        <v>156</v>
      </c>
      <c r="E29" s="41"/>
      <c r="F29" s="41"/>
      <c r="G29" s="41"/>
      <c r="H29" s="41"/>
      <c r="I29" s="41"/>
      <c r="J29" s="41"/>
      <c r="K29" s="41"/>
      <c r="L29" s="41"/>
      <c r="M29" s="39"/>
      <c r="N29" s="40" t="s">
        <v>67</v>
      </c>
      <c r="O29" s="41" t="s">
        <v>68</v>
      </c>
      <c r="P29" s="41" t="n">
        <v>720587707</v>
      </c>
      <c r="Q29" s="39"/>
      <c r="R29" s="40"/>
      <c r="S29" s="41"/>
      <c r="T29" s="41" t="n">
        <v>46</v>
      </c>
      <c r="U29" s="41" t="n">
        <v>639</v>
      </c>
      <c r="V29" s="41" t="n">
        <v>717</v>
      </c>
      <c r="W29" s="41" t="n">
        <v>1346</v>
      </c>
      <c r="X29" s="41"/>
      <c r="Y29" s="41"/>
      <c r="Z29" s="39"/>
      <c r="AA29" s="40"/>
      <c r="AB29" s="39"/>
      <c r="AC29" s="42"/>
      <c r="AD29" s="41"/>
      <c r="AE29" s="41"/>
      <c r="AF29" s="41"/>
      <c r="AG29" s="41"/>
      <c r="AH29" s="41"/>
      <c r="AI29" s="41"/>
      <c r="AJ29" s="41"/>
      <c r="AK29" s="43"/>
      <c r="AL29" s="40"/>
      <c r="AM29" s="41"/>
      <c r="AN29" s="41" t="n">
        <v>28</v>
      </c>
      <c r="AO29" s="41"/>
      <c r="AP29" s="41"/>
      <c r="AQ29" s="39"/>
      <c r="AR29" s="44"/>
      <c r="AS29" s="40"/>
      <c r="AT29" s="41"/>
      <c r="AU29" s="41"/>
      <c r="AV29" s="41"/>
      <c r="AW29" s="41"/>
      <c r="AX29" s="41"/>
      <c r="AY29" s="39"/>
    </row>
    <row r="30" customFormat="false" ht="20.15" hidden="false" customHeight="true" outlineLevel="0" collapsed="false">
      <c r="A30" s="25"/>
      <c r="B30" s="38" t="s">
        <v>65</v>
      </c>
      <c r="C30" s="45" t="s">
        <v>87</v>
      </c>
      <c r="D30" s="46" t="n">
        <v>193</v>
      </c>
      <c r="E30" s="47"/>
      <c r="F30" s="47"/>
      <c r="G30" s="47"/>
      <c r="H30" s="47"/>
      <c r="I30" s="47"/>
      <c r="J30" s="47"/>
      <c r="K30" s="47"/>
      <c r="L30" s="47"/>
      <c r="M30" s="45"/>
      <c r="N30" s="40" t="s">
        <v>67</v>
      </c>
      <c r="O30" s="41" t="s">
        <v>68</v>
      </c>
      <c r="P30" s="41" t="n">
        <v>720587707</v>
      </c>
      <c r="Q30" s="45"/>
      <c r="R30" s="46"/>
      <c r="S30" s="47"/>
      <c r="T30" s="47" t="n">
        <v>20</v>
      </c>
      <c r="U30" s="47" t="n">
        <v>617</v>
      </c>
      <c r="V30" s="47" t="n">
        <v>685</v>
      </c>
      <c r="W30" s="47" t="n">
        <v>1402</v>
      </c>
      <c r="X30" s="47"/>
      <c r="Y30" s="47"/>
      <c r="Z30" s="45"/>
      <c r="AA30" s="46"/>
      <c r="AB30" s="45"/>
      <c r="AC30" s="48"/>
      <c r="AD30" s="47"/>
      <c r="AE30" s="47"/>
      <c r="AF30" s="47"/>
      <c r="AG30" s="47"/>
      <c r="AH30" s="47"/>
      <c r="AI30" s="47"/>
      <c r="AJ30" s="47"/>
      <c r="AK30" s="49"/>
      <c r="AL30" s="46"/>
      <c r="AM30" s="47"/>
      <c r="AN30" s="47" t="n">
        <v>29</v>
      </c>
      <c r="AO30" s="47"/>
      <c r="AP30" s="47"/>
      <c r="AQ30" s="45"/>
      <c r="AR30" s="50"/>
      <c r="AS30" s="46"/>
      <c r="AT30" s="47"/>
      <c r="AU30" s="47"/>
      <c r="AV30" s="47"/>
      <c r="AW30" s="47"/>
      <c r="AX30" s="47"/>
      <c r="AY30" s="45"/>
    </row>
    <row r="31" customFormat="false" ht="20.15" hidden="false" customHeight="true" outlineLevel="0" collapsed="false">
      <c r="A31" s="25"/>
      <c r="B31" s="38" t="s">
        <v>65</v>
      </c>
      <c r="C31" s="39" t="s">
        <v>88</v>
      </c>
      <c r="D31" s="40" t="n">
        <v>156</v>
      </c>
      <c r="E31" s="41"/>
      <c r="F31" s="41"/>
      <c r="G31" s="41"/>
      <c r="H31" s="41"/>
      <c r="I31" s="41"/>
      <c r="J31" s="41"/>
      <c r="K31" s="41"/>
      <c r="L31" s="41"/>
      <c r="M31" s="39"/>
      <c r="N31" s="40" t="s">
        <v>67</v>
      </c>
      <c r="O31" s="41" t="s">
        <v>68</v>
      </c>
      <c r="P31" s="41" t="n">
        <v>720587707</v>
      </c>
      <c r="Q31" s="39"/>
      <c r="R31" s="40"/>
      <c r="S31" s="41"/>
      <c r="T31" s="41" t="n">
        <v>49</v>
      </c>
      <c r="U31" s="41" t="n">
        <v>664</v>
      </c>
      <c r="V31" s="41" t="n">
        <v>672</v>
      </c>
      <c r="W31" s="41" t="n">
        <v>1336</v>
      </c>
      <c r="X31" s="41"/>
      <c r="Y31" s="41"/>
      <c r="Z31" s="39"/>
      <c r="AA31" s="40"/>
      <c r="AB31" s="39"/>
      <c r="AC31" s="42"/>
      <c r="AD31" s="41"/>
      <c r="AE31" s="41"/>
      <c r="AF31" s="41"/>
      <c r="AG31" s="41"/>
      <c r="AH31" s="41"/>
      <c r="AI31" s="41"/>
      <c r="AJ31" s="41"/>
      <c r="AK31" s="43"/>
      <c r="AL31" s="40"/>
      <c r="AM31" s="41"/>
      <c r="AN31" s="41" t="n">
        <v>35</v>
      </c>
      <c r="AO31" s="41"/>
      <c r="AP31" s="41"/>
      <c r="AQ31" s="39"/>
      <c r="AR31" s="44"/>
      <c r="AS31" s="40"/>
      <c r="AT31" s="41"/>
      <c r="AU31" s="41"/>
      <c r="AV31" s="41"/>
      <c r="AW31" s="41"/>
      <c r="AX31" s="41"/>
      <c r="AY31" s="39"/>
    </row>
    <row r="32" customFormat="false" ht="20.15" hidden="false" customHeight="true" outlineLevel="0" collapsed="false">
      <c r="A32" s="25"/>
      <c r="B32" s="38" t="s">
        <v>65</v>
      </c>
      <c r="C32" s="45" t="s">
        <v>89</v>
      </c>
      <c r="D32" s="46" t="n">
        <v>55</v>
      </c>
      <c r="E32" s="47"/>
      <c r="F32" s="47"/>
      <c r="G32" s="47"/>
      <c r="H32" s="47"/>
      <c r="I32" s="47"/>
      <c r="J32" s="47"/>
      <c r="K32" s="47"/>
      <c r="L32" s="47"/>
      <c r="M32" s="45"/>
      <c r="N32" s="40" t="s">
        <v>67</v>
      </c>
      <c r="O32" s="41" t="s">
        <v>68</v>
      </c>
      <c r="P32" s="41" t="n">
        <v>720587707</v>
      </c>
      <c r="Q32" s="45"/>
      <c r="R32" s="46"/>
      <c r="S32" s="47"/>
      <c r="T32" s="47" t="n">
        <v>10</v>
      </c>
      <c r="U32" s="47" t="n">
        <v>428</v>
      </c>
      <c r="V32" s="47" t="n">
        <v>451</v>
      </c>
      <c r="W32" s="47" t="n">
        <v>879</v>
      </c>
      <c r="X32" s="47"/>
      <c r="Y32" s="47"/>
      <c r="Z32" s="45"/>
      <c r="AA32" s="46"/>
      <c r="AB32" s="45"/>
      <c r="AC32" s="48"/>
      <c r="AD32" s="47"/>
      <c r="AE32" s="47"/>
      <c r="AF32" s="47"/>
      <c r="AG32" s="47"/>
      <c r="AH32" s="47"/>
      <c r="AI32" s="47"/>
      <c r="AJ32" s="47"/>
      <c r="AK32" s="49"/>
      <c r="AL32" s="46"/>
      <c r="AM32" s="47"/>
      <c r="AN32" s="47" t="n">
        <v>13</v>
      </c>
      <c r="AO32" s="47"/>
      <c r="AP32" s="47"/>
      <c r="AQ32" s="45"/>
      <c r="AR32" s="50"/>
      <c r="AS32" s="46"/>
      <c r="AT32" s="47"/>
      <c r="AU32" s="47"/>
      <c r="AV32" s="47"/>
      <c r="AW32" s="47"/>
      <c r="AX32" s="47"/>
      <c r="AY32" s="45"/>
    </row>
    <row r="33" customFormat="false" ht="20.15" hidden="false" customHeight="true" outlineLevel="0" collapsed="false">
      <c r="A33" s="25"/>
      <c r="B33" s="38" t="s">
        <v>65</v>
      </c>
      <c r="C33" s="39" t="s">
        <v>90</v>
      </c>
      <c r="D33" s="40" t="n">
        <v>80</v>
      </c>
      <c r="E33" s="41"/>
      <c r="F33" s="41"/>
      <c r="G33" s="41"/>
      <c r="H33" s="41"/>
      <c r="I33" s="41"/>
      <c r="J33" s="41"/>
      <c r="K33" s="41"/>
      <c r="L33" s="41"/>
      <c r="M33" s="39"/>
      <c r="N33" s="40" t="s">
        <v>67</v>
      </c>
      <c r="O33" s="41" t="s">
        <v>68</v>
      </c>
      <c r="P33" s="41" t="n">
        <v>720587707</v>
      </c>
      <c r="Q33" s="39"/>
      <c r="R33" s="40"/>
      <c r="S33" s="41"/>
      <c r="T33" s="41"/>
      <c r="U33" s="41" t="n">
        <v>524</v>
      </c>
      <c r="V33" s="41" t="n">
        <v>657</v>
      </c>
      <c r="W33" s="41" t="n">
        <v>1281</v>
      </c>
      <c r="X33" s="41"/>
      <c r="Y33" s="41"/>
      <c r="Z33" s="39"/>
      <c r="AA33" s="40"/>
      <c r="AB33" s="39"/>
      <c r="AC33" s="42"/>
      <c r="AD33" s="41"/>
      <c r="AE33" s="41"/>
      <c r="AF33" s="41"/>
      <c r="AG33" s="41"/>
      <c r="AH33" s="41"/>
      <c r="AI33" s="41"/>
      <c r="AJ33" s="41"/>
      <c r="AK33" s="43"/>
      <c r="AL33" s="40"/>
      <c r="AM33" s="41"/>
      <c r="AN33" s="41" t="n">
        <v>23</v>
      </c>
      <c r="AO33" s="41"/>
      <c r="AP33" s="41"/>
      <c r="AQ33" s="39"/>
      <c r="AR33" s="44"/>
      <c r="AS33" s="40"/>
      <c r="AT33" s="41"/>
      <c r="AU33" s="41"/>
      <c r="AV33" s="41"/>
      <c r="AW33" s="41"/>
      <c r="AX33" s="41"/>
      <c r="AY33" s="39"/>
    </row>
    <row r="34" customFormat="false" ht="20.15" hidden="false" customHeight="true" outlineLevel="0" collapsed="false">
      <c r="A34" s="25"/>
      <c r="B34" s="26" t="s">
        <v>65</v>
      </c>
      <c r="C34" s="45" t="s">
        <v>91</v>
      </c>
      <c r="D34" s="46" t="n">
        <v>41</v>
      </c>
      <c r="E34" s="47"/>
      <c r="F34" s="47"/>
      <c r="G34" s="47"/>
      <c r="H34" s="47"/>
      <c r="I34" s="47"/>
      <c r="J34" s="47"/>
      <c r="K34" s="47"/>
      <c r="L34" s="47"/>
      <c r="M34" s="45"/>
      <c r="N34" s="40" t="s">
        <v>67</v>
      </c>
      <c r="O34" s="41" t="s">
        <v>68</v>
      </c>
      <c r="P34" s="41" t="n">
        <v>720587707</v>
      </c>
      <c r="Q34" s="45"/>
      <c r="R34" s="46"/>
      <c r="S34" s="47"/>
      <c r="T34" s="47" t="n">
        <v>35</v>
      </c>
      <c r="U34" s="47" t="n">
        <v>709</v>
      </c>
      <c r="V34" s="47" t="n">
        <v>724</v>
      </c>
      <c r="W34" s="47" t="n">
        <v>1433</v>
      </c>
      <c r="X34" s="47"/>
      <c r="Y34" s="47"/>
      <c r="Z34" s="45"/>
      <c r="AA34" s="46"/>
      <c r="AB34" s="45"/>
      <c r="AC34" s="48"/>
      <c r="AD34" s="47"/>
      <c r="AE34" s="47"/>
      <c r="AF34" s="47"/>
      <c r="AG34" s="47"/>
      <c r="AH34" s="47"/>
      <c r="AI34" s="47"/>
      <c r="AJ34" s="47"/>
      <c r="AK34" s="49"/>
      <c r="AL34" s="46"/>
      <c r="AM34" s="47"/>
      <c r="AN34" s="47" t="n">
        <v>25</v>
      </c>
      <c r="AO34" s="47"/>
      <c r="AP34" s="47"/>
      <c r="AQ34" s="45"/>
      <c r="AR34" s="50"/>
      <c r="AS34" s="46"/>
      <c r="AT34" s="47"/>
      <c r="AU34" s="47"/>
      <c r="AV34" s="47"/>
      <c r="AW34" s="47"/>
      <c r="AX34" s="47"/>
      <c r="AY34" s="45"/>
    </row>
    <row r="35" customFormat="false" ht="10" hidden="false" customHeight="true" outlineLevel="0" collapsed="false">
      <c r="A35" s="51"/>
      <c r="B35" s="52"/>
      <c r="C35" s="53"/>
      <c r="D35" s="54"/>
      <c r="E35" s="55"/>
      <c r="F35" s="55"/>
      <c r="G35" s="55"/>
      <c r="H35" s="55"/>
      <c r="I35" s="55"/>
      <c r="J35" s="55"/>
      <c r="K35" s="55"/>
      <c r="L35" s="55"/>
      <c r="M35" s="53"/>
      <c r="N35" s="54"/>
      <c r="O35" s="55"/>
      <c r="P35" s="55"/>
      <c r="Q35" s="53"/>
      <c r="R35" s="54"/>
      <c r="S35" s="55"/>
      <c r="T35" s="55"/>
      <c r="U35" s="55"/>
      <c r="V35" s="55"/>
      <c r="W35" s="55"/>
      <c r="X35" s="55"/>
      <c r="Y35" s="55"/>
      <c r="Z35" s="53"/>
      <c r="AA35" s="54"/>
      <c r="AB35" s="53"/>
      <c r="AC35" s="56"/>
      <c r="AD35" s="55"/>
      <c r="AE35" s="55"/>
      <c r="AF35" s="55"/>
      <c r="AG35" s="55"/>
      <c r="AH35" s="55"/>
      <c r="AI35" s="55"/>
      <c r="AJ35" s="55"/>
      <c r="AK35" s="57"/>
      <c r="AL35" s="54"/>
      <c r="AM35" s="55"/>
      <c r="AN35" s="55"/>
      <c r="AO35" s="55"/>
      <c r="AP35" s="55"/>
      <c r="AQ35" s="53"/>
      <c r="AR35" s="58"/>
      <c r="AS35" s="54"/>
      <c r="AT35" s="55"/>
      <c r="AU35" s="55"/>
      <c r="AV35" s="55"/>
      <c r="AW35" s="55"/>
      <c r="AX35" s="55"/>
      <c r="AY35" s="53"/>
    </row>
    <row r="36" customFormat="false" ht="21" hidden="false" customHeight="true" outlineLevel="0" collapsed="false">
      <c r="A36" s="59" t="s">
        <v>92</v>
      </c>
      <c r="B36" s="38" t="s">
        <v>93</v>
      </c>
      <c r="C36" s="39" t="s">
        <v>94</v>
      </c>
      <c r="D36" s="40" t="n">
        <v>7520</v>
      </c>
      <c r="E36" s="41" t="n">
        <v>308</v>
      </c>
      <c r="F36" s="41"/>
      <c r="G36" s="41"/>
      <c r="H36" s="41" t="n">
        <v>1372</v>
      </c>
      <c r="I36" s="41"/>
      <c r="J36" s="41"/>
      <c r="K36" s="41" t="n">
        <v>122</v>
      </c>
      <c r="L36" s="41"/>
      <c r="M36" s="39"/>
      <c r="N36" s="40" t="s">
        <v>67</v>
      </c>
      <c r="O36" s="41" t="s">
        <v>95</v>
      </c>
      <c r="P36" s="41" t="n">
        <v>722217475</v>
      </c>
      <c r="Q36" s="60"/>
      <c r="R36" s="40" t="n">
        <v>149</v>
      </c>
      <c r="S36" s="41" t="n">
        <v>159</v>
      </c>
      <c r="T36" s="41" t="n">
        <f aca="false">SUM(R36:S36)</f>
        <v>308</v>
      </c>
      <c r="U36" s="41" t="n">
        <v>658</v>
      </c>
      <c r="V36" s="41" t="n">
        <v>714</v>
      </c>
      <c r="W36" s="41" t="n">
        <f aca="false">SUM(U36:V36)</f>
        <v>1372</v>
      </c>
      <c r="X36" s="41" t="n">
        <v>60</v>
      </c>
      <c r="Y36" s="41" t="n">
        <v>62</v>
      </c>
      <c r="Z36" s="39" t="n">
        <f aca="false">SUM(X36:Y36)</f>
        <v>122</v>
      </c>
      <c r="AA36" s="40"/>
      <c r="AB36" s="39"/>
      <c r="AC36" s="42"/>
      <c r="AD36" s="41"/>
      <c r="AE36" s="41"/>
      <c r="AF36" s="41"/>
      <c r="AG36" s="41"/>
      <c r="AH36" s="41"/>
      <c r="AI36" s="47"/>
      <c r="AJ36" s="41"/>
      <c r="AK36" s="43"/>
      <c r="AL36" s="40"/>
      <c r="AM36" s="41"/>
      <c r="AN36" s="41"/>
      <c r="AO36" s="41"/>
      <c r="AP36" s="41"/>
      <c r="AQ36" s="39"/>
      <c r="AR36" s="44"/>
      <c r="AS36" s="40"/>
      <c r="AT36" s="41"/>
      <c r="AU36" s="41"/>
      <c r="AV36" s="41"/>
      <c r="AW36" s="41"/>
      <c r="AX36" s="41"/>
      <c r="AY36" s="39"/>
    </row>
    <row r="37" customFormat="false" ht="21" hidden="false" customHeight="true" outlineLevel="0" collapsed="false">
      <c r="A37" s="59"/>
      <c r="B37" s="38" t="s">
        <v>93</v>
      </c>
      <c r="C37" s="39" t="s">
        <v>96</v>
      </c>
      <c r="D37" s="40" t="n">
        <v>14000</v>
      </c>
      <c r="E37" s="41" t="n">
        <v>677</v>
      </c>
      <c r="F37" s="41"/>
      <c r="G37" s="41"/>
      <c r="H37" s="41" t="n">
        <v>2445</v>
      </c>
      <c r="I37" s="41"/>
      <c r="J37" s="41"/>
      <c r="K37" s="41" t="n">
        <v>341</v>
      </c>
      <c r="L37" s="41"/>
      <c r="M37" s="39"/>
      <c r="N37" s="40" t="s">
        <v>67</v>
      </c>
      <c r="O37" s="41" t="s">
        <v>97</v>
      </c>
      <c r="P37" s="41" t="n">
        <v>723693031</v>
      </c>
      <c r="Q37" s="39"/>
      <c r="R37" s="40" t="n">
        <v>324</v>
      </c>
      <c r="S37" s="41" t="n">
        <v>253</v>
      </c>
      <c r="T37" s="41" t="n">
        <v>677</v>
      </c>
      <c r="U37" s="41" t="n">
        <v>1231</v>
      </c>
      <c r="V37" s="41" t="n">
        <v>1214</v>
      </c>
      <c r="W37" s="41" t="n">
        <v>2445</v>
      </c>
      <c r="X37" s="41" t="n">
        <v>160</v>
      </c>
      <c r="Y37" s="41" t="n">
        <v>181</v>
      </c>
      <c r="Z37" s="39" t="n">
        <v>341</v>
      </c>
      <c r="AA37" s="40" t="n">
        <v>10</v>
      </c>
      <c r="AB37" s="39"/>
      <c r="AC37" s="42"/>
      <c r="AD37" s="41"/>
      <c r="AE37" s="41"/>
      <c r="AF37" s="41"/>
      <c r="AG37" s="41"/>
      <c r="AH37" s="41"/>
      <c r="AI37" s="41"/>
      <c r="AJ37" s="41"/>
      <c r="AK37" s="43"/>
      <c r="AL37" s="40"/>
      <c r="AM37" s="41"/>
      <c r="AN37" s="41"/>
      <c r="AO37" s="41"/>
      <c r="AP37" s="41"/>
      <c r="AQ37" s="39"/>
      <c r="AR37" s="44"/>
      <c r="AS37" s="40" t="n">
        <v>16</v>
      </c>
      <c r="AT37" s="41" t="n">
        <v>16</v>
      </c>
      <c r="AU37" s="41" t="n">
        <f aca="false">SUM(AS37:AT37)</f>
        <v>32</v>
      </c>
      <c r="AV37" s="41"/>
      <c r="AW37" s="41"/>
      <c r="AX37" s="41"/>
      <c r="AY37" s="39"/>
    </row>
    <row r="38" customFormat="false" ht="21" hidden="false" customHeight="true" outlineLevel="0" collapsed="false">
      <c r="A38" s="59"/>
      <c r="B38" s="61" t="s">
        <v>98</v>
      </c>
      <c r="C38" s="39" t="s">
        <v>99</v>
      </c>
      <c r="D38" s="40" t="n">
        <v>768</v>
      </c>
      <c r="E38" s="41" t="n">
        <v>89</v>
      </c>
      <c r="F38" s="41"/>
      <c r="G38" s="41"/>
      <c r="H38" s="41"/>
      <c r="I38" s="41"/>
      <c r="J38" s="41"/>
      <c r="K38" s="41"/>
      <c r="L38" s="41"/>
      <c r="M38" s="39"/>
      <c r="N38" s="40" t="s">
        <v>67</v>
      </c>
      <c r="O38" s="41" t="s">
        <v>100</v>
      </c>
      <c r="P38" s="41" t="n">
        <v>724914994</v>
      </c>
      <c r="Q38" s="39"/>
      <c r="R38" s="40" t="n">
        <v>45</v>
      </c>
      <c r="S38" s="41" t="n">
        <v>43</v>
      </c>
      <c r="T38" s="41" t="n">
        <f aca="false">SUM(R38:S38)</f>
        <v>88</v>
      </c>
      <c r="U38" s="41"/>
      <c r="V38" s="41"/>
      <c r="W38" s="41"/>
      <c r="X38" s="41"/>
      <c r="Y38" s="41"/>
      <c r="Z38" s="39"/>
      <c r="AA38" s="40"/>
      <c r="AB38" s="39"/>
      <c r="AC38" s="42"/>
      <c r="AD38" s="41"/>
      <c r="AE38" s="41"/>
      <c r="AF38" s="41"/>
      <c r="AG38" s="41"/>
      <c r="AH38" s="41"/>
      <c r="AI38" s="41"/>
      <c r="AJ38" s="41"/>
      <c r="AK38" s="43"/>
      <c r="AL38" s="40"/>
      <c r="AM38" s="41"/>
      <c r="AN38" s="41"/>
      <c r="AO38" s="41"/>
      <c r="AP38" s="41"/>
      <c r="AQ38" s="39"/>
      <c r="AR38" s="44"/>
      <c r="AS38" s="40"/>
      <c r="AT38" s="41"/>
      <c r="AU38" s="41"/>
      <c r="AV38" s="41"/>
      <c r="AW38" s="41"/>
      <c r="AX38" s="41"/>
      <c r="AY38" s="39"/>
    </row>
    <row r="39" customFormat="false" ht="21" hidden="false" customHeight="true" outlineLevel="0" collapsed="false">
      <c r="A39" s="59"/>
      <c r="B39" s="61" t="s">
        <v>98</v>
      </c>
      <c r="C39" s="39" t="s">
        <v>101</v>
      </c>
      <c r="D39" s="40" t="n">
        <v>842</v>
      </c>
      <c r="E39" s="41" t="n">
        <v>167</v>
      </c>
      <c r="F39" s="41"/>
      <c r="G39" s="41"/>
      <c r="H39" s="41"/>
      <c r="I39" s="41"/>
      <c r="J39" s="41"/>
      <c r="K39" s="41"/>
      <c r="L39" s="41"/>
      <c r="M39" s="39"/>
      <c r="N39" s="40" t="s">
        <v>67</v>
      </c>
      <c r="O39" s="41" t="s">
        <v>100</v>
      </c>
      <c r="P39" s="41" t="n">
        <v>724914994</v>
      </c>
      <c r="Q39" s="39"/>
      <c r="R39" s="40" t="n">
        <v>87</v>
      </c>
      <c r="S39" s="41" t="n">
        <v>80</v>
      </c>
      <c r="T39" s="41" t="n">
        <f aca="false">SUM(R39:S39)</f>
        <v>167</v>
      </c>
      <c r="U39" s="41"/>
      <c r="V39" s="41"/>
      <c r="W39" s="41"/>
      <c r="X39" s="41"/>
      <c r="Y39" s="41"/>
      <c r="Z39" s="39"/>
      <c r="AA39" s="40"/>
      <c r="AB39" s="39"/>
      <c r="AC39" s="42"/>
      <c r="AD39" s="41"/>
      <c r="AE39" s="41"/>
      <c r="AF39" s="41"/>
      <c r="AG39" s="41"/>
      <c r="AH39" s="41"/>
      <c r="AI39" s="41"/>
      <c r="AJ39" s="41"/>
      <c r="AK39" s="43"/>
      <c r="AL39" s="40"/>
      <c r="AM39" s="41"/>
      <c r="AN39" s="41"/>
      <c r="AO39" s="41"/>
      <c r="AP39" s="41"/>
      <c r="AQ39" s="39"/>
      <c r="AR39" s="44"/>
      <c r="AS39" s="40"/>
      <c r="AT39" s="41"/>
      <c r="AU39" s="41"/>
      <c r="AV39" s="41"/>
      <c r="AW39" s="41"/>
      <c r="AX39" s="41"/>
      <c r="AY39" s="39"/>
    </row>
    <row r="40" customFormat="false" ht="21" hidden="false" customHeight="true" outlineLevel="0" collapsed="false">
      <c r="A40" s="59"/>
      <c r="B40" s="61" t="s">
        <v>98</v>
      </c>
      <c r="C40" s="39" t="s">
        <v>102</v>
      </c>
      <c r="D40" s="40"/>
      <c r="E40" s="41" t="n">
        <v>66</v>
      </c>
      <c r="F40" s="41"/>
      <c r="G40" s="41"/>
      <c r="H40" s="41" t="n">
        <v>187</v>
      </c>
      <c r="I40" s="41"/>
      <c r="J40" s="41"/>
      <c r="K40" s="41"/>
      <c r="L40" s="41"/>
      <c r="M40" s="39"/>
      <c r="N40" s="40" t="s">
        <v>67</v>
      </c>
      <c r="O40" s="41" t="s">
        <v>100</v>
      </c>
      <c r="P40" s="41" t="n">
        <v>724914994</v>
      </c>
      <c r="Q40" s="39"/>
      <c r="R40" s="40" t="n">
        <v>27</v>
      </c>
      <c r="S40" s="41" t="n">
        <v>39</v>
      </c>
      <c r="T40" s="41" t="n">
        <f aca="false">SUM(R40:S40)</f>
        <v>66</v>
      </c>
      <c r="U40" s="41" t="n">
        <v>89</v>
      </c>
      <c r="V40" s="41" t="n">
        <v>98</v>
      </c>
      <c r="W40" s="41" t="n">
        <f aca="false">SUM(U40:V40)</f>
        <v>187</v>
      </c>
      <c r="X40" s="41"/>
      <c r="Y40" s="41"/>
      <c r="Z40" s="39"/>
      <c r="AA40" s="40"/>
      <c r="AB40" s="39"/>
      <c r="AC40" s="42"/>
      <c r="AD40" s="41"/>
      <c r="AE40" s="41"/>
      <c r="AF40" s="41"/>
      <c r="AG40" s="41"/>
      <c r="AH40" s="41"/>
      <c r="AI40" s="41"/>
      <c r="AJ40" s="41"/>
      <c r="AK40" s="43"/>
      <c r="AL40" s="40"/>
      <c r="AM40" s="41"/>
      <c r="AN40" s="41"/>
      <c r="AO40" s="41"/>
      <c r="AP40" s="41"/>
      <c r="AQ40" s="39"/>
      <c r="AR40" s="44"/>
      <c r="AS40" s="40"/>
      <c r="AT40" s="41"/>
      <c r="AU40" s="41"/>
      <c r="AV40" s="41"/>
      <c r="AW40" s="41"/>
      <c r="AX40" s="41"/>
      <c r="AY40" s="39"/>
    </row>
    <row r="41" customFormat="false" ht="21" hidden="false" customHeight="true" outlineLevel="0" collapsed="false">
      <c r="A41" s="59"/>
      <c r="B41" s="61" t="s">
        <v>98</v>
      </c>
      <c r="C41" s="39" t="s">
        <v>103</v>
      </c>
      <c r="D41" s="40" t="n">
        <v>4500</v>
      </c>
      <c r="E41" s="41"/>
      <c r="F41" s="41"/>
      <c r="G41" s="41"/>
      <c r="H41" s="41"/>
      <c r="I41" s="41"/>
      <c r="J41" s="41"/>
      <c r="K41" s="41" t="n">
        <v>39</v>
      </c>
      <c r="L41" s="41"/>
      <c r="M41" s="39"/>
      <c r="N41" s="40" t="s">
        <v>67</v>
      </c>
      <c r="O41" s="41" t="s">
        <v>100</v>
      </c>
      <c r="P41" s="41" t="n">
        <v>724914994</v>
      </c>
      <c r="Q41" s="39"/>
      <c r="R41" s="46"/>
      <c r="S41" s="47"/>
      <c r="T41" s="47"/>
      <c r="U41" s="41"/>
      <c r="V41" s="41"/>
      <c r="W41" s="41"/>
      <c r="X41" s="41" t="n">
        <v>9</v>
      </c>
      <c r="Y41" s="41" t="n">
        <v>30</v>
      </c>
      <c r="Z41" s="39" t="n">
        <f aca="false">SUM(X41:Y41)</f>
        <v>39</v>
      </c>
      <c r="AA41" s="40"/>
      <c r="AB41" s="39"/>
      <c r="AC41" s="42"/>
      <c r="AD41" s="41"/>
      <c r="AE41" s="41"/>
      <c r="AF41" s="41"/>
      <c r="AG41" s="41"/>
      <c r="AH41" s="41"/>
      <c r="AI41" s="41"/>
      <c r="AJ41" s="41"/>
      <c r="AK41" s="43"/>
      <c r="AL41" s="40"/>
      <c r="AM41" s="41"/>
      <c r="AN41" s="41"/>
      <c r="AO41" s="41"/>
      <c r="AP41" s="41"/>
      <c r="AQ41" s="39"/>
      <c r="AR41" s="44"/>
      <c r="AS41" s="40"/>
      <c r="AT41" s="41"/>
      <c r="AU41" s="41"/>
      <c r="AV41" s="41"/>
      <c r="AW41" s="41"/>
      <c r="AX41" s="41"/>
      <c r="AY41" s="39"/>
    </row>
    <row r="42" customFormat="false" ht="21" hidden="false" customHeight="true" outlineLevel="0" collapsed="false">
      <c r="A42" s="59"/>
      <c r="B42" s="38" t="s">
        <v>104</v>
      </c>
      <c r="C42" s="39" t="s">
        <v>105</v>
      </c>
      <c r="D42" s="40" t="n">
        <v>8081</v>
      </c>
      <c r="E42" s="41" t="n">
        <v>427</v>
      </c>
      <c r="F42" s="41"/>
      <c r="G42" s="41"/>
      <c r="H42" s="41" t="n">
        <v>1312</v>
      </c>
      <c r="I42" s="41"/>
      <c r="J42" s="41"/>
      <c r="K42" s="41"/>
      <c r="L42" s="41"/>
      <c r="M42" s="39"/>
      <c r="N42" s="40"/>
      <c r="O42" s="41" t="s">
        <v>106</v>
      </c>
      <c r="P42" s="41" t="n">
        <v>729541600</v>
      </c>
      <c r="Q42" s="39"/>
      <c r="R42" s="40" t="n">
        <v>211</v>
      </c>
      <c r="S42" s="41" t="n">
        <v>216</v>
      </c>
      <c r="T42" s="41" t="n">
        <f aca="false">SUM(R42:S42)</f>
        <v>427</v>
      </c>
      <c r="U42" s="41" t="n">
        <v>704</v>
      </c>
      <c r="V42" s="41" t="n">
        <v>608</v>
      </c>
      <c r="W42" s="41" t="n">
        <f aca="false">SUM(U42:V42)</f>
        <v>1312</v>
      </c>
      <c r="X42" s="41"/>
      <c r="Y42" s="41"/>
      <c r="Z42" s="39"/>
      <c r="AA42" s="40"/>
      <c r="AB42" s="39"/>
      <c r="AC42" s="42"/>
      <c r="AD42" s="41"/>
      <c r="AE42" s="41"/>
      <c r="AF42" s="41"/>
      <c r="AG42" s="41"/>
      <c r="AH42" s="41"/>
      <c r="AI42" s="41"/>
      <c r="AJ42" s="41"/>
      <c r="AK42" s="43"/>
      <c r="AL42" s="40"/>
      <c r="AM42" s="41"/>
      <c r="AN42" s="41"/>
      <c r="AO42" s="41"/>
      <c r="AP42" s="41"/>
      <c r="AQ42" s="39"/>
      <c r="AR42" s="44"/>
      <c r="AS42" s="40" t="n">
        <v>12</v>
      </c>
      <c r="AT42" s="41" t="n">
        <v>6</v>
      </c>
      <c r="AU42" s="41" t="n">
        <f aca="false">SUM(AS42:AT42)</f>
        <v>18</v>
      </c>
      <c r="AV42" s="41"/>
      <c r="AW42" s="41"/>
      <c r="AX42" s="41"/>
      <c r="AY42" s="39"/>
    </row>
    <row r="43" customFormat="false" ht="21" hidden="false" customHeight="true" outlineLevel="0" collapsed="false">
      <c r="A43" s="59"/>
      <c r="B43" s="38" t="s">
        <v>107</v>
      </c>
      <c r="C43" s="39" t="s">
        <v>108</v>
      </c>
      <c r="D43" s="40" t="n">
        <v>3400</v>
      </c>
      <c r="E43" s="41" t="n">
        <f aca="false">92+98</f>
        <v>190</v>
      </c>
      <c r="F43" s="41"/>
      <c r="G43" s="41"/>
      <c r="H43" s="41" t="n">
        <f aca="false">572+535</f>
        <v>1107</v>
      </c>
      <c r="I43" s="41"/>
      <c r="J43" s="41"/>
      <c r="K43" s="41"/>
      <c r="L43" s="41"/>
      <c r="M43" s="39"/>
      <c r="N43" s="40"/>
      <c r="O43" s="41" t="s">
        <v>109</v>
      </c>
      <c r="P43" s="41" t="n">
        <v>726597297</v>
      </c>
      <c r="Q43" s="39"/>
      <c r="R43" s="40" t="n">
        <v>98</v>
      </c>
      <c r="S43" s="41" t="n">
        <v>92</v>
      </c>
      <c r="T43" s="41" t="n">
        <f aca="false">SUM(R43:S43)</f>
        <v>190</v>
      </c>
      <c r="U43" s="41" t="n">
        <v>535</v>
      </c>
      <c r="V43" s="41" t="n">
        <v>572</v>
      </c>
      <c r="W43" s="41" t="n">
        <f aca="false">SUM(U43:V43)</f>
        <v>1107</v>
      </c>
      <c r="X43" s="41"/>
      <c r="Y43" s="41"/>
      <c r="Z43" s="39"/>
      <c r="AA43" s="40"/>
      <c r="AB43" s="39"/>
      <c r="AC43" s="42"/>
      <c r="AD43" s="41"/>
      <c r="AE43" s="41"/>
      <c r="AF43" s="41"/>
      <c r="AG43" s="41"/>
      <c r="AH43" s="41"/>
      <c r="AI43" s="41"/>
      <c r="AJ43" s="41"/>
      <c r="AK43" s="43"/>
      <c r="AL43" s="40"/>
      <c r="AM43" s="41"/>
      <c r="AN43" s="41"/>
      <c r="AO43" s="41"/>
      <c r="AP43" s="41"/>
      <c r="AQ43" s="39"/>
      <c r="AR43" s="44"/>
      <c r="AS43" s="40"/>
      <c r="AT43" s="41"/>
      <c r="AU43" s="41"/>
      <c r="AV43" s="41"/>
      <c r="AW43" s="41"/>
      <c r="AX43" s="41"/>
      <c r="AY43" s="39"/>
    </row>
    <row r="44" customFormat="false" ht="21" hidden="false" customHeight="true" outlineLevel="0" collapsed="false">
      <c r="A44" s="59"/>
      <c r="B44" s="38" t="s">
        <v>110</v>
      </c>
      <c r="C44" s="39" t="s">
        <v>111</v>
      </c>
      <c r="D44" s="40" t="n">
        <v>3400</v>
      </c>
      <c r="E44" s="41" t="n">
        <v>148</v>
      </c>
      <c r="F44" s="41"/>
      <c r="G44" s="41"/>
      <c r="H44" s="41" t="n">
        <v>482</v>
      </c>
      <c r="I44" s="41"/>
      <c r="J44" s="41"/>
      <c r="K44" s="41"/>
      <c r="L44" s="41"/>
      <c r="M44" s="39"/>
      <c r="N44" s="40" t="s">
        <v>67</v>
      </c>
      <c r="O44" s="41" t="s">
        <v>112</v>
      </c>
      <c r="P44" s="41" t="n">
        <v>721434184</v>
      </c>
      <c r="Q44" s="39"/>
      <c r="R44" s="40" t="n">
        <v>86</v>
      </c>
      <c r="S44" s="41" t="n">
        <v>62</v>
      </c>
      <c r="T44" s="41" t="n">
        <f aca="false">SUM(R44:S44)</f>
        <v>148</v>
      </c>
      <c r="U44" s="41" t="n">
        <v>236</v>
      </c>
      <c r="V44" s="41" t="n">
        <v>246</v>
      </c>
      <c r="W44" s="41" t="n">
        <f aca="false">SUM(U44:V44)</f>
        <v>482</v>
      </c>
      <c r="X44" s="41"/>
      <c r="Y44" s="41"/>
      <c r="Z44" s="39"/>
      <c r="AA44" s="40"/>
      <c r="AB44" s="39"/>
      <c r="AC44" s="42"/>
      <c r="AD44" s="41"/>
      <c r="AE44" s="41"/>
      <c r="AF44" s="41"/>
      <c r="AG44" s="41"/>
      <c r="AH44" s="41"/>
      <c r="AI44" s="41"/>
      <c r="AJ44" s="41"/>
      <c r="AK44" s="43"/>
      <c r="AL44" s="40"/>
      <c r="AM44" s="41"/>
      <c r="AN44" s="41"/>
      <c r="AO44" s="41"/>
      <c r="AP44" s="41"/>
      <c r="AQ44" s="39"/>
      <c r="AR44" s="44"/>
      <c r="AS44" s="40"/>
      <c r="AT44" s="41"/>
      <c r="AU44" s="41"/>
      <c r="AV44" s="41"/>
      <c r="AW44" s="41"/>
      <c r="AX44" s="41"/>
      <c r="AY44" s="39"/>
    </row>
    <row r="45" customFormat="false" ht="10" hidden="false" customHeight="true" outlineLevel="0" collapsed="false">
      <c r="A45" s="51"/>
      <c r="B45" s="52"/>
      <c r="C45" s="53"/>
      <c r="D45" s="54"/>
      <c r="E45" s="55"/>
      <c r="F45" s="55"/>
      <c r="G45" s="55"/>
      <c r="H45" s="55"/>
      <c r="I45" s="55"/>
      <c r="J45" s="55"/>
      <c r="K45" s="55"/>
      <c r="L45" s="55"/>
      <c r="M45" s="53"/>
      <c r="N45" s="54"/>
      <c r="O45" s="55"/>
      <c r="P45" s="55"/>
      <c r="Q45" s="53"/>
      <c r="R45" s="54"/>
      <c r="S45" s="55"/>
      <c r="T45" s="55"/>
      <c r="U45" s="55"/>
      <c r="V45" s="55"/>
      <c r="W45" s="55"/>
      <c r="X45" s="55"/>
      <c r="Y45" s="55"/>
      <c r="Z45" s="53"/>
      <c r="AA45" s="54"/>
      <c r="AB45" s="53"/>
      <c r="AC45" s="56"/>
      <c r="AD45" s="55"/>
      <c r="AE45" s="55"/>
      <c r="AF45" s="55"/>
      <c r="AG45" s="55"/>
      <c r="AH45" s="55"/>
      <c r="AI45" s="55"/>
      <c r="AJ45" s="55"/>
      <c r="AK45" s="57"/>
      <c r="AL45" s="54"/>
      <c r="AM45" s="55"/>
      <c r="AN45" s="55"/>
      <c r="AO45" s="55"/>
      <c r="AP45" s="55"/>
      <c r="AQ45" s="53"/>
      <c r="AR45" s="58"/>
      <c r="AS45" s="54"/>
      <c r="AT45" s="55"/>
      <c r="AU45" s="55"/>
      <c r="AV45" s="55"/>
      <c r="AW45" s="55"/>
      <c r="AX45" s="55"/>
      <c r="AY45" s="53"/>
    </row>
    <row r="46" customFormat="false" ht="20.15" hidden="false" customHeight="true" outlineLevel="0" collapsed="false">
      <c r="A46" s="59" t="s">
        <v>92</v>
      </c>
      <c r="B46" s="38" t="s">
        <v>113</v>
      </c>
      <c r="C46" s="39" t="s">
        <v>114</v>
      </c>
      <c r="D46" s="40" t="n">
        <v>2977</v>
      </c>
      <c r="E46" s="41" t="n">
        <f aca="false">F46+G46</f>
        <v>484</v>
      </c>
      <c r="F46" s="41" t="n">
        <v>234</v>
      </c>
      <c r="G46" s="41" t="n">
        <v>250</v>
      </c>
      <c r="H46" s="41" t="n">
        <f aca="false">I46+J46</f>
        <v>672</v>
      </c>
      <c r="I46" s="41" t="n">
        <v>344</v>
      </c>
      <c r="J46" s="41" t="n">
        <v>328</v>
      </c>
      <c r="K46" s="41" t="n">
        <f aca="false">L46+M46</f>
        <v>474</v>
      </c>
      <c r="L46" s="41" t="n">
        <v>227</v>
      </c>
      <c r="M46" s="39" t="n">
        <v>247</v>
      </c>
      <c r="N46" s="40" t="s">
        <v>115</v>
      </c>
      <c r="O46" s="41"/>
      <c r="P46" s="41"/>
      <c r="Q46" s="60"/>
      <c r="R46" s="40"/>
      <c r="S46" s="41"/>
      <c r="T46" s="41"/>
      <c r="U46" s="41"/>
      <c r="V46" s="41"/>
      <c r="W46" s="41"/>
      <c r="X46" s="41"/>
      <c r="Y46" s="41"/>
      <c r="Z46" s="39"/>
      <c r="AA46" s="40" t="n">
        <v>3</v>
      </c>
      <c r="AB46" s="39"/>
      <c r="AC46" s="42" t="n">
        <v>23</v>
      </c>
      <c r="AD46" s="41" t="n">
        <v>20</v>
      </c>
      <c r="AE46" s="41"/>
      <c r="AF46" s="41"/>
      <c r="AG46" s="41"/>
      <c r="AH46" s="41"/>
      <c r="AI46" s="47"/>
      <c r="AJ46" s="41"/>
      <c r="AK46" s="43"/>
      <c r="AL46" s="40"/>
      <c r="AM46" s="41"/>
      <c r="AN46" s="41"/>
      <c r="AO46" s="41"/>
      <c r="AP46" s="41"/>
      <c r="AQ46" s="39"/>
      <c r="AR46" s="44"/>
      <c r="AS46" s="40"/>
      <c r="AT46" s="41"/>
      <c r="AU46" s="41"/>
      <c r="AV46" s="41"/>
      <c r="AW46" s="41"/>
      <c r="AX46" s="41"/>
      <c r="AY46" s="39"/>
    </row>
    <row r="47" customFormat="false" ht="20.15" hidden="false" customHeight="true" outlineLevel="0" collapsed="false">
      <c r="A47" s="59"/>
      <c r="B47" s="38" t="s">
        <v>113</v>
      </c>
      <c r="C47" s="39" t="s">
        <v>116</v>
      </c>
      <c r="D47" s="40" t="n">
        <v>1659</v>
      </c>
      <c r="E47" s="41" t="n">
        <f aca="false">F47+G47</f>
        <v>484</v>
      </c>
      <c r="F47" s="41" t="n">
        <v>234</v>
      </c>
      <c r="G47" s="41" t="n">
        <v>250</v>
      </c>
      <c r="H47" s="41" t="n">
        <f aca="false">I47+J47</f>
        <v>672</v>
      </c>
      <c r="I47" s="41" t="n">
        <v>344</v>
      </c>
      <c r="J47" s="41" t="n">
        <v>328</v>
      </c>
      <c r="K47" s="41" t="n">
        <f aca="false">L47+M47</f>
        <v>474</v>
      </c>
      <c r="L47" s="41" t="n">
        <v>227</v>
      </c>
      <c r="M47" s="39" t="n">
        <v>247</v>
      </c>
      <c r="N47" s="40" t="s">
        <v>115</v>
      </c>
      <c r="O47" s="41"/>
      <c r="P47" s="41"/>
      <c r="Q47" s="39"/>
      <c r="R47" s="40"/>
      <c r="S47" s="41"/>
      <c r="T47" s="41"/>
      <c r="U47" s="41"/>
      <c r="V47" s="41"/>
      <c r="W47" s="41"/>
      <c r="X47" s="41"/>
      <c r="Y47" s="41"/>
      <c r="Z47" s="39"/>
      <c r="AA47" s="40" t="n">
        <v>3</v>
      </c>
      <c r="AB47" s="39"/>
      <c r="AC47" s="42" t="n">
        <v>1</v>
      </c>
      <c r="AD47" s="41"/>
      <c r="AE47" s="41"/>
      <c r="AF47" s="41"/>
      <c r="AG47" s="41"/>
      <c r="AH47" s="41"/>
      <c r="AI47" s="41"/>
      <c r="AJ47" s="41"/>
      <c r="AK47" s="43"/>
      <c r="AL47" s="40"/>
      <c r="AM47" s="41"/>
      <c r="AN47" s="41"/>
      <c r="AO47" s="41"/>
      <c r="AP47" s="41"/>
      <c r="AQ47" s="39"/>
      <c r="AR47" s="44"/>
      <c r="AS47" s="40"/>
      <c r="AT47" s="41"/>
      <c r="AU47" s="41"/>
      <c r="AV47" s="41"/>
      <c r="AW47" s="41"/>
      <c r="AX47" s="41"/>
      <c r="AY47" s="39"/>
    </row>
    <row r="48" customFormat="false" ht="20.15" hidden="false" customHeight="true" outlineLevel="0" collapsed="false">
      <c r="A48" s="59"/>
      <c r="B48" s="38" t="s">
        <v>113</v>
      </c>
      <c r="C48" s="39" t="s">
        <v>117</v>
      </c>
      <c r="D48" s="40" t="n">
        <v>1011</v>
      </c>
      <c r="E48" s="41" t="s">
        <v>118</v>
      </c>
      <c r="F48" s="41"/>
      <c r="G48" s="41"/>
      <c r="H48" s="41"/>
      <c r="I48" s="41"/>
      <c r="J48" s="41"/>
      <c r="K48" s="41"/>
      <c r="L48" s="41"/>
      <c r="M48" s="39"/>
      <c r="N48" s="40"/>
      <c r="O48" s="41"/>
      <c r="P48" s="41"/>
      <c r="Q48" s="39"/>
      <c r="R48" s="40"/>
      <c r="S48" s="41"/>
      <c r="T48" s="41"/>
      <c r="U48" s="41"/>
      <c r="V48" s="41"/>
      <c r="W48" s="41"/>
      <c r="X48" s="41"/>
      <c r="Y48" s="41"/>
      <c r="Z48" s="39"/>
      <c r="AA48" s="40"/>
      <c r="AB48" s="39"/>
      <c r="AC48" s="42"/>
      <c r="AD48" s="41"/>
      <c r="AE48" s="41"/>
      <c r="AF48" s="41"/>
      <c r="AG48" s="41"/>
      <c r="AH48" s="41"/>
      <c r="AI48" s="41"/>
      <c r="AJ48" s="41"/>
      <c r="AK48" s="43"/>
      <c r="AL48" s="40"/>
      <c r="AM48" s="41"/>
      <c r="AN48" s="41"/>
      <c r="AO48" s="41"/>
      <c r="AP48" s="41"/>
      <c r="AQ48" s="39"/>
      <c r="AR48" s="44"/>
      <c r="AS48" s="40"/>
      <c r="AT48" s="41"/>
      <c r="AU48" s="41"/>
      <c r="AV48" s="41"/>
      <c r="AW48" s="41"/>
      <c r="AX48" s="41"/>
      <c r="AY48" s="39"/>
    </row>
    <row r="49" customFormat="false" ht="20.15" hidden="false" customHeight="true" outlineLevel="0" collapsed="false">
      <c r="A49" s="59"/>
      <c r="B49" s="38" t="s">
        <v>113</v>
      </c>
      <c r="C49" s="39" t="s">
        <v>119</v>
      </c>
      <c r="D49" s="40" t="n">
        <v>484</v>
      </c>
      <c r="E49" s="41"/>
      <c r="F49" s="41"/>
      <c r="G49" s="41"/>
      <c r="H49" s="41" t="n">
        <v>484</v>
      </c>
      <c r="I49" s="41"/>
      <c r="J49" s="41"/>
      <c r="K49" s="41"/>
      <c r="L49" s="41"/>
      <c r="M49" s="39"/>
      <c r="N49" s="40"/>
      <c r="O49" s="41"/>
      <c r="P49" s="41"/>
      <c r="Q49" s="39"/>
      <c r="R49" s="40"/>
      <c r="S49" s="41"/>
      <c r="T49" s="41"/>
      <c r="U49" s="41"/>
      <c r="V49" s="41"/>
      <c r="W49" s="41"/>
      <c r="X49" s="41"/>
      <c r="Y49" s="41"/>
      <c r="Z49" s="39"/>
      <c r="AA49" s="40"/>
      <c r="AB49" s="39"/>
      <c r="AC49" s="42" t="n">
        <v>2</v>
      </c>
      <c r="AD49" s="41" t="n">
        <v>1</v>
      </c>
      <c r="AE49" s="41" t="n">
        <v>2</v>
      </c>
      <c r="AF49" s="41"/>
      <c r="AG49" s="41"/>
      <c r="AH49" s="41"/>
      <c r="AI49" s="41"/>
      <c r="AJ49" s="41"/>
      <c r="AK49" s="43"/>
      <c r="AL49" s="40"/>
      <c r="AM49" s="41"/>
      <c r="AN49" s="41"/>
      <c r="AO49" s="41"/>
      <c r="AP49" s="41"/>
      <c r="AQ49" s="39"/>
      <c r="AR49" s="44"/>
      <c r="AS49" s="40" t="n">
        <v>8</v>
      </c>
      <c r="AT49" s="41" t="n">
        <v>6</v>
      </c>
      <c r="AU49" s="41" t="n">
        <v>14</v>
      </c>
      <c r="AV49" s="41" t="n">
        <v>2</v>
      </c>
      <c r="AW49" s="41"/>
      <c r="AX49" s="41"/>
      <c r="AY49" s="39"/>
    </row>
    <row r="50" customFormat="false" ht="20.15" hidden="false" customHeight="true" outlineLevel="0" collapsed="false">
      <c r="A50" s="59"/>
      <c r="B50" s="38" t="s">
        <v>113</v>
      </c>
      <c r="C50" s="39" t="s">
        <v>120</v>
      </c>
      <c r="D50" s="40" t="n">
        <v>1692</v>
      </c>
      <c r="E50" s="41" t="n">
        <v>220</v>
      </c>
      <c r="F50" s="41"/>
      <c r="G50" s="41"/>
      <c r="H50" s="41" t="n">
        <v>713</v>
      </c>
      <c r="I50" s="41"/>
      <c r="J50" s="41"/>
      <c r="K50" s="41"/>
      <c r="L50" s="41"/>
      <c r="M50" s="39"/>
      <c r="N50" s="40"/>
      <c r="O50" s="41"/>
      <c r="P50" s="41"/>
      <c r="Q50" s="39"/>
      <c r="R50" s="40"/>
      <c r="S50" s="41"/>
      <c r="T50" s="41"/>
      <c r="U50" s="41"/>
      <c r="V50" s="41"/>
      <c r="W50" s="41"/>
      <c r="X50" s="41"/>
      <c r="Y50" s="41"/>
      <c r="Z50" s="39"/>
      <c r="AA50" s="40"/>
      <c r="AB50" s="39"/>
      <c r="AC50" s="42"/>
      <c r="AD50" s="41" t="n">
        <v>1</v>
      </c>
      <c r="AE50" s="41"/>
      <c r="AF50" s="41"/>
      <c r="AG50" s="41"/>
      <c r="AH50" s="41"/>
      <c r="AI50" s="41"/>
      <c r="AJ50" s="41"/>
      <c r="AK50" s="43"/>
      <c r="AL50" s="40"/>
      <c r="AM50" s="41"/>
      <c r="AN50" s="41"/>
      <c r="AO50" s="41"/>
      <c r="AP50" s="41"/>
      <c r="AQ50" s="39"/>
      <c r="AR50" s="44"/>
      <c r="AS50" s="40"/>
      <c r="AT50" s="41"/>
      <c r="AU50" s="41"/>
      <c r="AV50" s="41"/>
      <c r="AW50" s="41"/>
      <c r="AX50" s="41"/>
      <c r="AY50" s="39"/>
    </row>
    <row r="51" customFormat="false" ht="20.15" hidden="false" customHeight="true" outlineLevel="0" collapsed="false">
      <c r="A51" s="59"/>
      <c r="B51" s="38" t="s">
        <v>113</v>
      </c>
      <c r="C51" s="39" t="s">
        <v>121</v>
      </c>
      <c r="D51" s="40" t="n">
        <v>662</v>
      </c>
      <c r="E51" s="41"/>
      <c r="F51" s="41"/>
      <c r="G51" s="41"/>
      <c r="H51" s="41" t="n">
        <v>662</v>
      </c>
      <c r="I51" s="41" t="n">
        <v>313</v>
      </c>
      <c r="J51" s="41" t="n">
        <v>349</v>
      </c>
      <c r="K51" s="41"/>
      <c r="L51" s="41"/>
      <c r="M51" s="39"/>
      <c r="N51" s="40"/>
      <c r="O51" s="41"/>
      <c r="P51" s="41"/>
      <c r="Q51" s="39"/>
      <c r="R51" s="40"/>
      <c r="S51" s="41"/>
      <c r="T51" s="41"/>
      <c r="U51" s="41"/>
      <c r="V51" s="41"/>
      <c r="W51" s="41"/>
      <c r="X51" s="41"/>
      <c r="Y51" s="41"/>
      <c r="Z51" s="39"/>
      <c r="AA51" s="40"/>
      <c r="AB51" s="39"/>
      <c r="AC51" s="42" t="n">
        <v>2</v>
      </c>
      <c r="AD51" s="41" t="n">
        <v>1</v>
      </c>
      <c r="AE51" s="41"/>
      <c r="AF51" s="41"/>
      <c r="AG51" s="41"/>
      <c r="AH51" s="41"/>
      <c r="AI51" s="41"/>
      <c r="AJ51" s="41"/>
      <c r="AK51" s="43"/>
      <c r="AL51" s="40"/>
      <c r="AM51" s="41"/>
      <c r="AN51" s="41"/>
      <c r="AO51" s="41"/>
      <c r="AP51" s="41"/>
      <c r="AQ51" s="39"/>
      <c r="AR51" s="44"/>
      <c r="AS51" s="40" t="n">
        <v>2</v>
      </c>
      <c r="AT51" s="41" t="n">
        <v>2</v>
      </c>
      <c r="AU51" s="41" t="n">
        <v>4</v>
      </c>
      <c r="AV51" s="41" t="n">
        <v>2</v>
      </c>
      <c r="AW51" s="41"/>
      <c r="AX51" s="41"/>
      <c r="AY51" s="39"/>
    </row>
    <row r="52" customFormat="false" ht="20.15" hidden="false" customHeight="true" outlineLevel="0" collapsed="false">
      <c r="A52" s="59"/>
      <c r="B52" s="38" t="s">
        <v>113</v>
      </c>
      <c r="C52" s="39" t="s">
        <v>122</v>
      </c>
      <c r="D52" s="40" t="n">
        <v>331</v>
      </c>
      <c r="E52" s="41" t="n">
        <v>90</v>
      </c>
      <c r="F52" s="41"/>
      <c r="G52" s="41"/>
      <c r="H52" s="41" t="n">
        <v>114</v>
      </c>
      <c r="I52" s="41"/>
      <c r="J52" s="41"/>
      <c r="K52" s="41"/>
      <c r="L52" s="41"/>
      <c r="M52" s="39"/>
      <c r="N52" s="40"/>
      <c r="O52" s="41"/>
      <c r="P52" s="41"/>
      <c r="Q52" s="39"/>
      <c r="R52" s="40"/>
      <c r="S52" s="41"/>
      <c r="T52" s="41"/>
      <c r="U52" s="41"/>
      <c r="V52" s="41"/>
      <c r="W52" s="41"/>
      <c r="X52" s="41"/>
      <c r="Y52" s="41"/>
      <c r="Z52" s="39"/>
      <c r="AA52" s="40"/>
      <c r="AB52" s="39"/>
      <c r="AC52" s="42"/>
      <c r="AD52" s="41"/>
      <c r="AE52" s="41"/>
      <c r="AF52" s="41"/>
      <c r="AG52" s="41"/>
      <c r="AH52" s="41"/>
      <c r="AI52" s="41"/>
      <c r="AJ52" s="41"/>
      <c r="AK52" s="43"/>
      <c r="AL52" s="40"/>
      <c r="AM52" s="41"/>
      <c r="AN52" s="41"/>
      <c r="AO52" s="41"/>
      <c r="AP52" s="41"/>
      <c r="AQ52" s="39"/>
      <c r="AR52" s="44"/>
      <c r="AS52" s="40"/>
      <c r="AT52" s="41"/>
      <c r="AU52" s="41"/>
      <c r="AV52" s="41"/>
      <c r="AW52" s="41"/>
      <c r="AX52" s="41"/>
      <c r="AY52" s="39"/>
    </row>
    <row r="53" customFormat="false" ht="20.15" hidden="false" customHeight="true" outlineLevel="0" collapsed="false">
      <c r="A53" s="59"/>
      <c r="B53" s="38" t="s">
        <v>113</v>
      </c>
      <c r="C53" s="39" t="s">
        <v>123</v>
      </c>
      <c r="D53" s="40" t="n">
        <v>503</v>
      </c>
      <c r="E53" s="41"/>
      <c r="F53" s="41"/>
      <c r="G53" s="41"/>
      <c r="H53" s="41"/>
      <c r="I53" s="41" t="n">
        <v>244</v>
      </c>
      <c r="J53" s="41" t="n">
        <v>259</v>
      </c>
      <c r="K53" s="41"/>
      <c r="L53" s="41"/>
      <c r="M53" s="39"/>
      <c r="N53" s="40"/>
      <c r="O53" s="41"/>
      <c r="P53" s="41"/>
      <c r="Q53" s="39"/>
      <c r="R53" s="40"/>
      <c r="S53" s="41"/>
      <c r="T53" s="41"/>
      <c r="U53" s="41"/>
      <c r="V53" s="41"/>
      <c r="W53" s="41"/>
      <c r="X53" s="41"/>
      <c r="Y53" s="41"/>
      <c r="Z53" s="39"/>
      <c r="AA53" s="40"/>
      <c r="AB53" s="39"/>
      <c r="AC53" s="42" t="n">
        <v>4</v>
      </c>
      <c r="AD53" s="41" t="n">
        <v>1</v>
      </c>
      <c r="AE53" s="41" t="n">
        <v>1</v>
      </c>
      <c r="AF53" s="41"/>
      <c r="AG53" s="41"/>
      <c r="AH53" s="41"/>
      <c r="AI53" s="41"/>
      <c r="AJ53" s="41"/>
      <c r="AK53" s="43"/>
      <c r="AL53" s="40"/>
      <c r="AM53" s="41"/>
      <c r="AN53" s="41"/>
      <c r="AO53" s="41"/>
      <c r="AP53" s="41"/>
      <c r="AQ53" s="39"/>
      <c r="AR53" s="44"/>
      <c r="AS53" s="40"/>
      <c r="AT53" s="41"/>
      <c r="AU53" s="41"/>
      <c r="AV53" s="41"/>
      <c r="AW53" s="41"/>
      <c r="AX53" s="41"/>
      <c r="AY53" s="39"/>
    </row>
    <row r="54" customFormat="false" ht="20.15" hidden="false" customHeight="true" outlineLevel="0" collapsed="false">
      <c r="A54" s="59"/>
      <c r="B54" s="38" t="s">
        <v>113</v>
      </c>
      <c r="C54" s="39" t="s">
        <v>124</v>
      </c>
      <c r="D54" s="40" t="n">
        <v>764</v>
      </c>
      <c r="E54" s="41"/>
      <c r="F54" s="47"/>
      <c r="G54" s="47"/>
      <c r="H54" s="41"/>
      <c r="I54" s="41" t="n">
        <v>362</v>
      </c>
      <c r="J54" s="41" t="n">
        <v>402</v>
      </c>
      <c r="K54" s="41"/>
      <c r="L54" s="41"/>
      <c r="M54" s="39"/>
      <c r="N54" s="40"/>
      <c r="O54" s="41"/>
      <c r="P54" s="41"/>
      <c r="Q54" s="39"/>
      <c r="R54" s="40"/>
      <c r="S54" s="41"/>
      <c r="T54" s="41"/>
      <c r="U54" s="41"/>
      <c r="V54" s="41"/>
      <c r="W54" s="41"/>
      <c r="X54" s="41"/>
      <c r="Y54" s="41"/>
      <c r="Z54" s="39"/>
      <c r="AA54" s="40"/>
      <c r="AB54" s="39"/>
      <c r="AC54" s="42" t="n">
        <v>3</v>
      </c>
      <c r="AD54" s="41" t="n">
        <v>1</v>
      </c>
      <c r="AE54" s="41" t="n">
        <v>1</v>
      </c>
      <c r="AF54" s="41"/>
      <c r="AG54" s="41"/>
      <c r="AH54" s="41"/>
      <c r="AI54" s="41"/>
      <c r="AJ54" s="41"/>
      <c r="AK54" s="43"/>
      <c r="AL54" s="40"/>
      <c r="AM54" s="41"/>
      <c r="AN54" s="41"/>
      <c r="AO54" s="41"/>
      <c r="AP54" s="41"/>
      <c r="AQ54" s="39"/>
      <c r="AR54" s="44"/>
      <c r="AS54" s="40"/>
      <c r="AT54" s="41"/>
      <c r="AU54" s="41"/>
      <c r="AV54" s="41"/>
      <c r="AW54" s="41"/>
      <c r="AX54" s="41"/>
      <c r="AY54" s="39"/>
    </row>
    <row r="55" customFormat="false" ht="20.15" hidden="false" customHeight="true" outlineLevel="0" collapsed="false">
      <c r="A55" s="59"/>
      <c r="B55" s="38" t="s">
        <v>113</v>
      </c>
      <c r="C55" s="39" t="s">
        <v>125</v>
      </c>
      <c r="D55" s="40" t="n">
        <v>1123</v>
      </c>
      <c r="E55" s="41"/>
      <c r="F55" s="41"/>
      <c r="G55" s="41"/>
      <c r="H55" s="41" t="n">
        <v>1123</v>
      </c>
      <c r="I55" s="41" t="n">
        <v>557</v>
      </c>
      <c r="J55" s="41" t="n">
        <v>566</v>
      </c>
      <c r="K55" s="41"/>
      <c r="L55" s="41"/>
      <c r="M55" s="39"/>
      <c r="N55" s="40"/>
      <c r="O55" s="41"/>
      <c r="P55" s="41"/>
      <c r="Q55" s="39"/>
      <c r="R55" s="40"/>
      <c r="S55" s="41"/>
      <c r="T55" s="41"/>
      <c r="U55" s="41"/>
      <c r="V55" s="41"/>
      <c r="W55" s="41"/>
      <c r="X55" s="41"/>
      <c r="Y55" s="41"/>
      <c r="Z55" s="39"/>
      <c r="AA55" s="40"/>
      <c r="AB55" s="39"/>
      <c r="AC55" s="42" t="n">
        <v>2</v>
      </c>
      <c r="AD55" s="41" t="n">
        <v>1</v>
      </c>
      <c r="AE55" s="41" t="n">
        <v>1</v>
      </c>
      <c r="AF55" s="41"/>
      <c r="AG55" s="41"/>
      <c r="AH55" s="41"/>
      <c r="AI55" s="41"/>
      <c r="AJ55" s="41"/>
      <c r="AK55" s="43"/>
      <c r="AL55" s="40"/>
      <c r="AM55" s="41"/>
      <c r="AN55" s="41"/>
      <c r="AO55" s="41"/>
      <c r="AP55" s="41"/>
      <c r="AQ55" s="39"/>
      <c r="AR55" s="44"/>
      <c r="AS55" s="40"/>
      <c r="AT55" s="41"/>
      <c r="AU55" s="41"/>
      <c r="AV55" s="41"/>
      <c r="AW55" s="41"/>
      <c r="AX55" s="41"/>
      <c r="AY55" s="39"/>
    </row>
    <row r="56" customFormat="false" ht="20.15" hidden="false" customHeight="true" outlineLevel="0" collapsed="false">
      <c r="A56" s="59"/>
      <c r="B56" s="38" t="s">
        <v>113</v>
      </c>
      <c r="C56" s="39" t="s">
        <v>126</v>
      </c>
      <c r="D56" s="40" t="n">
        <v>829</v>
      </c>
      <c r="E56" s="41"/>
      <c r="F56" s="41"/>
      <c r="G56" s="41"/>
      <c r="H56" s="41" t="n">
        <v>829</v>
      </c>
      <c r="I56" s="41" t="n">
        <v>434</v>
      </c>
      <c r="J56" s="41" t="n">
        <v>395</v>
      </c>
      <c r="K56" s="41"/>
      <c r="L56" s="41"/>
      <c r="M56" s="39"/>
      <c r="N56" s="40"/>
      <c r="O56" s="41"/>
      <c r="P56" s="41"/>
      <c r="Q56" s="39"/>
      <c r="R56" s="40"/>
      <c r="S56" s="41"/>
      <c r="T56" s="41"/>
      <c r="U56" s="41"/>
      <c r="V56" s="41"/>
      <c r="W56" s="41"/>
      <c r="X56" s="41"/>
      <c r="Y56" s="41"/>
      <c r="Z56" s="39"/>
      <c r="AA56" s="40"/>
      <c r="AB56" s="39"/>
      <c r="AC56" s="42" t="n">
        <v>2</v>
      </c>
      <c r="AD56" s="41" t="n">
        <v>1</v>
      </c>
      <c r="AE56" s="41" t="n">
        <v>1</v>
      </c>
      <c r="AF56" s="41"/>
      <c r="AG56" s="41"/>
      <c r="AH56" s="41"/>
      <c r="AI56" s="41"/>
      <c r="AJ56" s="41"/>
      <c r="AK56" s="43"/>
      <c r="AL56" s="40"/>
      <c r="AM56" s="41"/>
      <c r="AN56" s="41"/>
      <c r="AO56" s="41"/>
      <c r="AP56" s="41"/>
      <c r="AQ56" s="39"/>
      <c r="AR56" s="44"/>
      <c r="AS56" s="40"/>
      <c r="AT56" s="41"/>
      <c r="AU56" s="41"/>
      <c r="AV56" s="41"/>
      <c r="AW56" s="41"/>
      <c r="AX56" s="41"/>
      <c r="AY56" s="39"/>
    </row>
    <row r="57" customFormat="false" ht="20.15" hidden="false" customHeight="true" outlineLevel="0" collapsed="false">
      <c r="A57" s="59"/>
      <c r="B57" s="38" t="s">
        <v>113</v>
      </c>
      <c r="C57" s="39" t="s">
        <v>127</v>
      </c>
      <c r="D57" s="40" t="n">
        <v>593</v>
      </c>
      <c r="E57" s="41"/>
      <c r="F57" s="41"/>
      <c r="G57" s="41"/>
      <c r="H57" s="41" t="n">
        <v>593</v>
      </c>
      <c r="I57" s="41" t="n">
        <v>294</v>
      </c>
      <c r="J57" s="41" t="n">
        <v>299</v>
      </c>
      <c r="K57" s="41"/>
      <c r="L57" s="41"/>
      <c r="M57" s="39"/>
      <c r="N57" s="40"/>
      <c r="O57" s="41"/>
      <c r="P57" s="41"/>
      <c r="Q57" s="39"/>
      <c r="R57" s="40"/>
      <c r="S57" s="41"/>
      <c r="T57" s="41"/>
      <c r="U57" s="41"/>
      <c r="V57" s="41"/>
      <c r="W57" s="41"/>
      <c r="X57" s="41"/>
      <c r="Y57" s="41"/>
      <c r="Z57" s="39"/>
      <c r="AA57" s="40"/>
      <c r="AB57" s="39"/>
      <c r="AC57" s="42" t="n">
        <v>4</v>
      </c>
      <c r="AD57" s="41" t="n">
        <v>1</v>
      </c>
      <c r="AE57" s="41" t="n">
        <v>1</v>
      </c>
      <c r="AF57" s="41"/>
      <c r="AG57" s="41"/>
      <c r="AH57" s="41"/>
      <c r="AI57" s="41"/>
      <c r="AJ57" s="41"/>
      <c r="AK57" s="43"/>
      <c r="AL57" s="40"/>
      <c r="AM57" s="41"/>
      <c r="AN57" s="41"/>
      <c r="AO57" s="41"/>
      <c r="AP57" s="41"/>
      <c r="AQ57" s="39"/>
      <c r="AR57" s="44"/>
      <c r="AS57" s="40"/>
      <c r="AT57" s="41"/>
      <c r="AU57" s="41"/>
      <c r="AV57" s="41"/>
      <c r="AW57" s="41"/>
      <c r="AX57" s="41"/>
      <c r="AY57" s="39"/>
    </row>
    <row r="58" customFormat="false" ht="20.15" hidden="false" customHeight="true" outlineLevel="0" collapsed="false">
      <c r="A58" s="59"/>
      <c r="B58" s="38" t="s">
        <v>113</v>
      </c>
      <c r="C58" s="39" t="s">
        <v>128</v>
      </c>
      <c r="D58" s="40" t="n">
        <v>1356</v>
      </c>
      <c r="E58" s="41"/>
      <c r="F58" s="41"/>
      <c r="G58" s="41"/>
      <c r="H58" s="41" t="n">
        <v>1356</v>
      </c>
      <c r="I58" s="41" t="n">
        <v>667</v>
      </c>
      <c r="J58" s="41" t="n">
        <v>689</v>
      </c>
      <c r="K58" s="41"/>
      <c r="L58" s="41"/>
      <c r="M58" s="39"/>
      <c r="N58" s="40"/>
      <c r="O58" s="41"/>
      <c r="P58" s="41"/>
      <c r="Q58" s="39"/>
      <c r="R58" s="40"/>
      <c r="S58" s="41"/>
      <c r="T58" s="41"/>
      <c r="U58" s="41"/>
      <c r="V58" s="41"/>
      <c r="W58" s="41"/>
      <c r="X58" s="41"/>
      <c r="Y58" s="41"/>
      <c r="Z58" s="39"/>
      <c r="AA58" s="40"/>
      <c r="AB58" s="39"/>
      <c r="AC58" s="42" t="n">
        <v>8</v>
      </c>
      <c r="AD58" s="41" t="n">
        <v>1</v>
      </c>
      <c r="AE58" s="41" t="n">
        <v>1</v>
      </c>
      <c r="AF58" s="41"/>
      <c r="AG58" s="41"/>
      <c r="AH58" s="41"/>
      <c r="AI58" s="41"/>
      <c r="AJ58" s="41"/>
      <c r="AK58" s="43"/>
      <c r="AL58" s="40"/>
      <c r="AM58" s="41"/>
      <c r="AN58" s="41"/>
      <c r="AO58" s="41"/>
      <c r="AP58" s="41"/>
      <c r="AQ58" s="39"/>
      <c r="AR58" s="44"/>
      <c r="AS58" s="40"/>
      <c r="AT58" s="41"/>
      <c r="AU58" s="41"/>
      <c r="AV58" s="41"/>
      <c r="AW58" s="41"/>
      <c r="AX58" s="41"/>
      <c r="AY58" s="39"/>
    </row>
    <row r="59" customFormat="false" ht="20.15" hidden="false" customHeight="true" outlineLevel="0" collapsed="false">
      <c r="A59" s="59"/>
      <c r="B59" s="38" t="s">
        <v>113</v>
      </c>
      <c r="C59" s="39" t="s">
        <v>129</v>
      </c>
      <c r="D59" s="40" t="n">
        <v>604</v>
      </c>
      <c r="E59" s="41"/>
      <c r="F59" s="41"/>
      <c r="G59" s="41"/>
      <c r="H59" s="41" t="n">
        <v>604</v>
      </c>
      <c r="I59" s="41" t="n">
        <v>289</v>
      </c>
      <c r="J59" s="41" t="n">
        <v>315</v>
      </c>
      <c r="K59" s="41"/>
      <c r="L59" s="41"/>
      <c r="M59" s="39"/>
      <c r="N59" s="40"/>
      <c r="O59" s="41"/>
      <c r="P59" s="41"/>
      <c r="Q59" s="39"/>
      <c r="R59" s="40"/>
      <c r="S59" s="41"/>
      <c r="T59" s="41"/>
      <c r="U59" s="41"/>
      <c r="V59" s="41"/>
      <c r="W59" s="41"/>
      <c r="X59" s="41"/>
      <c r="Y59" s="41"/>
      <c r="Z59" s="39"/>
      <c r="AA59" s="40"/>
      <c r="AB59" s="39"/>
      <c r="AC59" s="42" t="n">
        <v>2</v>
      </c>
      <c r="AD59" s="41" t="n">
        <v>1</v>
      </c>
      <c r="AE59" s="41" t="n">
        <v>1</v>
      </c>
      <c r="AF59" s="41"/>
      <c r="AG59" s="41"/>
      <c r="AH59" s="41"/>
      <c r="AI59" s="41"/>
      <c r="AJ59" s="41"/>
      <c r="AK59" s="43"/>
      <c r="AL59" s="40"/>
      <c r="AM59" s="41"/>
      <c r="AN59" s="41"/>
      <c r="AO59" s="41"/>
      <c r="AP59" s="41"/>
      <c r="AQ59" s="39"/>
      <c r="AR59" s="44"/>
      <c r="AS59" s="40"/>
      <c r="AT59" s="41"/>
      <c r="AU59" s="41"/>
      <c r="AV59" s="41"/>
      <c r="AW59" s="41"/>
      <c r="AX59" s="41"/>
      <c r="AY59" s="39"/>
    </row>
    <row r="60" customFormat="false" ht="20.15" hidden="false" customHeight="true" outlineLevel="0" collapsed="false">
      <c r="A60" s="59"/>
      <c r="B60" s="38" t="s">
        <v>113</v>
      </c>
      <c r="C60" s="39" t="s">
        <v>130</v>
      </c>
      <c r="D60" s="40" t="n">
        <v>1456</v>
      </c>
      <c r="E60" s="41"/>
      <c r="F60" s="41"/>
      <c r="G60" s="41"/>
      <c r="H60" s="41" t="n">
        <v>1456</v>
      </c>
      <c r="I60" s="41" t="n">
        <v>723</v>
      </c>
      <c r="J60" s="41" t="n">
        <v>733</v>
      </c>
      <c r="K60" s="41"/>
      <c r="L60" s="41"/>
      <c r="M60" s="39"/>
      <c r="N60" s="40"/>
      <c r="O60" s="41"/>
      <c r="P60" s="41"/>
      <c r="Q60" s="39"/>
      <c r="R60" s="40"/>
      <c r="S60" s="41"/>
      <c r="T60" s="41"/>
      <c r="U60" s="41"/>
      <c r="V60" s="41"/>
      <c r="W60" s="41"/>
      <c r="X60" s="41"/>
      <c r="Y60" s="41"/>
      <c r="Z60" s="39"/>
      <c r="AA60" s="40"/>
      <c r="AB60" s="39"/>
      <c r="AC60" s="42" t="n">
        <v>8</v>
      </c>
      <c r="AD60" s="41" t="n">
        <v>1</v>
      </c>
      <c r="AE60" s="41" t="n">
        <v>1</v>
      </c>
      <c r="AF60" s="41"/>
      <c r="AG60" s="41"/>
      <c r="AH60" s="41"/>
      <c r="AI60" s="41"/>
      <c r="AJ60" s="41"/>
      <c r="AK60" s="43"/>
      <c r="AL60" s="40"/>
      <c r="AM60" s="41"/>
      <c r="AN60" s="41"/>
      <c r="AO60" s="41"/>
      <c r="AP60" s="41"/>
      <c r="AQ60" s="39"/>
      <c r="AR60" s="44"/>
      <c r="AS60" s="40"/>
      <c r="AT60" s="41"/>
      <c r="AU60" s="41"/>
      <c r="AV60" s="41"/>
      <c r="AW60" s="41"/>
      <c r="AX60" s="41"/>
      <c r="AY60" s="39"/>
    </row>
    <row r="61" customFormat="false" ht="20.15" hidden="false" customHeight="true" outlineLevel="0" collapsed="false">
      <c r="A61" s="59"/>
      <c r="B61" s="38" t="s">
        <v>113</v>
      </c>
      <c r="C61" s="39" t="s">
        <v>131</v>
      </c>
      <c r="D61" s="40" t="n">
        <v>545</v>
      </c>
      <c r="E61" s="41"/>
      <c r="F61" s="41"/>
      <c r="G61" s="41"/>
      <c r="H61" s="41" t="n">
        <v>545</v>
      </c>
      <c r="I61" s="41" t="n">
        <v>274</v>
      </c>
      <c r="J61" s="41" t="n">
        <v>271</v>
      </c>
      <c r="K61" s="41"/>
      <c r="L61" s="41"/>
      <c r="M61" s="39"/>
      <c r="N61" s="40"/>
      <c r="O61" s="41"/>
      <c r="P61" s="41"/>
      <c r="Q61" s="39"/>
      <c r="R61" s="40"/>
      <c r="S61" s="41"/>
      <c r="T61" s="41"/>
      <c r="U61" s="41"/>
      <c r="V61" s="41"/>
      <c r="W61" s="41"/>
      <c r="X61" s="41"/>
      <c r="Y61" s="41"/>
      <c r="Z61" s="39"/>
      <c r="AA61" s="40"/>
      <c r="AB61" s="39"/>
      <c r="AC61" s="42" t="n">
        <v>3</v>
      </c>
      <c r="AD61" s="41" t="n">
        <v>1</v>
      </c>
      <c r="AE61" s="41" t="n">
        <v>1</v>
      </c>
      <c r="AF61" s="41"/>
      <c r="AG61" s="41"/>
      <c r="AH61" s="41"/>
      <c r="AI61" s="41"/>
      <c r="AJ61" s="41"/>
      <c r="AK61" s="43"/>
      <c r="AL61" s="40"/>
      <c r="AM61" s="41"/>
      <c r="AN61" s="41"/>
      <c r="AO61" s="41"/>
      <c r="AP61" s="41"/>
      <c r="AQ61" s="39"/>
      <c r="AR61" s="44"/>
      <c r="AS61" s="40"/>
      <c r="AT61" s="41"/>
      <c r="AU61" s="41"/>
      <c r="AV61" s="41"/>
      <c r="AW61" s="41"/>
      <c r="AX61" s="41"/>
      <c r="AY61" s="39"/>
    </row>
    <row r="62" customFormat="false" ht="20.15" hidden="false" customHeight="true" outlineLevel="0" collapsed="false">
      <c r="A62" s="59"/>
      <c r="B62" s="38" t="s">
        <v>113</v>
      </c>
      <c r="C62" s="39" t="s">
        <v>132</v>
      </c>
      <c r="D62" s="40" t="n">
        <v>1268</v>
      </c>
      <c r="E62" s="41"/>
      <c r="F62" s="41"/>
      <c r="G62" s="41"/>
      <c r="H62" s="41" t="n">
        <v>1268</v>
      </c>
      <c r="I62" s="41" t="n">
        <v>641</v>
      </c>
      <c r="J62" s="41" t="n">
        <v>427</v>
      </c>
      <c r="K62" s="41"/>
      <c r="L62" s="41"/>
      <c r="M62" s="39"/>
      <c r="N62" s="40"/>
      <c r="O62" s="41"/>
      <c r="P62" s="41"/>
      <c r="Q62" s="39"/>
      <c r="R62" s="40"/>
      <c r="S62" s="41"/>
      <c r="T62" s="41"/>
      <c r="U62" s="41"/>
      <c r="V62" s="41"/>
      <c r="W62" s="41"/>
      <c r="X62" s="41"/>
      <c r="Y62" s="41"/>
      <c r="Z62" s="39"/>
      <c r="AA62" s="40"/>
      <c r="AB62" s="39"/>
      <c r="AC62" s="42" t="n">
        <v>7</v>
      </c>
      <c r="AD62" s="41" t="n">
        <v>1</v>
      </c>
      <c r="AE62" s="41" t="n">
        <v>1</v>
      </c>
      <c r="AF62" s="41"/>
      <c r="AG62" s="41"/>
      <c r="AH62" s="41"/>
      <c r="AI62" s="41"/>
      <c r="AJ62" s="41"/>
      <c r="AK62" s="43"/>
      <c r="AL62" s="40"/>
      <c r="AM62" s="41"/>
      <c r="AN62" s="41"/>
      <c r="AO62" s="41"/>
      <c r="AP62" s="41"/>
      <c r="AQ62" s="39"/>
      <c r="AR62" s="44"/>
      <c r="AS62" s="40"/>
      <c r="AT62" s="41"/>
      <c r="AU62" s="41"/>
      <c r="AV62" s="41"/>
      <c r="AW62" s="41"/>
      <c r="AX62" s="41"/>
      <c r="AY62" s="39"/>
    </row>
    <row r="63" customFormat="false" ht="20.15" hidden="false" customHeight="true" outlineLevel="0" collapsed="false">
      <c r="A63" s="59"/>
      <c r="B63" s="38" t="s">
        <v>113</v>
      </c>
      <c r="C63" s="39" t="s">
        <v>133</v>
      </c>
      <c r="D63" s="40" t="n">
        <v>723</v>
      </c>
      <c r="E63" s="41"/>
      <c r="F63" s="41"/>
      <c r="G63" s="41"/>
      <c r="H63" s="41" t="n">
        <v>723</v>
      </c>
      <c r="I63" s="41" t="n">
        <v>336</v>
      </c>
      <c r="J63" s="41" t="n">
        <v>387</v>
      </c>
      <c r="K63" s="41"/>
      <c r="L63" s="41"/>
      <c r="M63" s="39"/>
      <c r="N63" s="40"/>
      <c r="O63" s="41"/>
      <c r="P63" s="41"/>
      <c r="Q63" s="39"/>
      <c r="R63" s="40"/>
      <c r="S63" s="41"/>
      <c r="T63" s="41"/>
      <c r="U63" s="41"/>
      <c r="V63" s="41"/>
      <c r="W63" s="41"/>
      <c r="X63" s="41"/>
      <c r="Y63" s="41"/>
      <c r="Z63" s="39"/>
      <c r="AA63" s="40"/>
      <c r="AB63" s="39"/>
      <c r="AC63" s="42" t="n">
        <v>3</v>
      </c>
      <c r="AD63" s="41" t="n">
        <v>1</v>
      </c>
      <c r="AE63" s="41" t="n">
        <v>1</v>
      </c>
      <c r="AF63" s="41"/>
      <c r="AG63" s="41"/>
      <c r="AH63" s="41"/>
      <c r="AI63" s="41"/>
      <c r="AJ63" s="41"/>
      <c r="AK63" s="43"/>
      <c r="AL63" s="40"/>
      <c r="AM63" s="41"/>
      <c r="AN63" s="41"/>
      <c r="AO63" s="41"/>
      <c r="AP63" s="41"/>
      <c r="AQ63" s="39"/>
      <c r="AR63" s="44"/>
      <c r="AS63" s="40"/>
      <c r="AT63" s="41"/>
      <c r="AU63" s="41"/>
      <c r="AV63" s="41"/>
      <c r="AW63" s="41"/>
      <c r="AX63" s="41"/>
      <c r="AY63" s="39"/>
    </row>
    <row r="64" customFormat="false" ht="20.15" hidden="false" customHeight="true" outlineLevel="0" collapsed="false">
      <c r="A64" s="59"/>
      <c r="B64" s="38" t="s">
        <v>113</v>
      </c>
      <c r="C64" s="39" t="s">
        <v>134</v>
      </c>
      <c r="D64" s="40" t="n">
        <v>477</v>
      </c>
      <c r="E64" s="41"/>
      <c r="F64" s="41"/>
      <c r="G64" s="41"/>
      <c r="H64" s="41" t="n">
        <v>477</v>
      </c>
      <c r="I64" s="41" t="n">
        <v>233</v>
      </c>
      <c r="J64" s="41" t="n">
        <v>244</v>
      </c>
      <c r="K64" s="41"/>
      <c r="L64" s="41"/>
      <c r="M64" s="39"/>
      <c r="N64" s="40"/>
      <c r="O64" s="41"/>
      <c r="P64" s="41"/>
      <c r="Q64" s="39"/>
      <c r="R64" s="40"/>
      <c r="S64" s="41"/>
      <c r="T64" s="41"/>
      <c r="U64" s="41"/>
      <c r="V64" s="41"/>
      <c r="W64" s="41"/>
      <c r="X64" s="41"/>
      <c r="Y64" s="41"/>
      <c r="Z64" s="39"/>
      <c r="AA64" s="40"/>
      <c r="AB64" s="39"/>
      <c r="AC64" s="42" t="n">
        <v>2</v>
      </c>
      <c r="AD64" s="41" t="n">
        <v>1</v>
      </c>
      <c r="AE64" s="41" t="n">
        <v>1</v>
      </c>
      <c r="AF64" s="41"/>
      <c r="AG64" s="41"/>
      <c r="AH64" s="41"/>
      <c r="AI64" s="41"/>
      <c r="AJ64" s="41"/>
      <c r="AK64" s="43"/>
      <c r="AL64" s="40"/>
      <c r="AM64" s="41"/>
      <c r="AN64" s="41"/>
      <c r="AO64" s="41"/>
      <c r="AP64" s="41"/>
      <c r="AQ64" s="39"/>
      <c r="AR64" s="44"/>
      <c r="AS64" s="40"/>
      <c r="AT64" s="41"/>
      <c r="AU64" s="41"/>
      <c r="AV64" s="41"/>
      <c r="AW64" s="41"/>
      <c r="AX64" s="41"/>
      <c r="AY64" s="39"/>
    </row>
    <row r="65" customFormat="false" ht="20.15" hidden="false" customHeight="true" outlineLevel="0" collapsed="false">
      <c r="A65" s="59"/>
      <c r="B65" s="38" t="s">
        <v>113</v>
      </c>
      <c r="C65" s="39" t="s">
        <v>135</v>
      </c>
      <c r="D65" s="40" t="n">
        <v>751</v>
      </c>
      <c r="E65" s="41"/>
      <c r="F65" s="41"/>
      <c r="G65" s="41"/>
      <c r="H65" s="41" t="n">
        <v>751</v>
      </c>
      <c r="I65" s="41" t="n">
        <v>399</v>
      </c>
      <c r="J65" s="41" t="n">
        <v>352</v>
      </c>
      <c r="K65" s="41"/>
      <c r="L65" s="41"/>
      <c r="M65" s="39"/>
      <c r="N65" s="40"/>
      <c r="O65" s="41"/>
      <c r="P65" s="41"/>
      <c r="Q65" s="39"/>
      <c r="R65" s="40"/>
      <c r="S65" s="41"/>
      <c r="T65" s="41"/>
      <c r="U65" s="41"/>
      <c r="V65" s="41"/>
      <c r="W65" s="41"/>
      <c r="X65" s="41"/>
      <c r="Y65" s="41"/>
      <c r="Z65" s="39"/>
      <c r="AA65" s="40"/>
      <c r="AB65" s="39"/>
      <c r="AC65" s="42" t="n">
        <v>2</v>
      </c>
      <c r="AD65" s="41" t="n">
        <v>1</v>
      </c>
      <c r="AE65" s="41" t="n">
        <v>1</v>
      </c>
      <c r="AF65" s="41"/>
      <c r="AG65" s="41"/>
      <c r="AH65" s="41"/>
      <c r="AI65" s="41"/>
      <c r="AJ65" s="41"/>
      <c r="AK65" s="43"/>
      <c r="AL65" s="40"/>
      <c r="AM65" s="41"/>
      <c r="AN65" s="41"/>
      <c r="AO65" s="41"/>
      <c r="AP65" s="41"/>
      <c r="AQ65" s="39"/>
      <c r="AR65" s="44"/>
      <c r="AS65" s="40"/>
      <c r="AT65" s="41"/>
      <c r="AU65" s="41"/>
      <c r="AV65" s="41"/>
      <c r="AW65" s="41"/>
      <c r="AX65" s="41"/>
      <c r="AY65" s="39"/>
    </row>
    <row r="66" customFormat="false" ht="20.15" hidden="false" customHeight="true" outlineLevel="0" collapsed="false">
      <c r="A66" s="59"/>
      <c r="B66" s="38" t="s">
        <v>113</v>
      </c>
      <c r="C66" s="39" t="s">
        <v>136</v>
      </c>
      <c r="D66" s="40" t="n">
        <v>697</v>
      </c>
      <c r="E66" s="41"/>
      <c r="F66" s="41"/>
      <c r="G66" s="41"/>
      <c r="H66" s="41" t="n">
        <v>697</v>
      </c>
      <c r="I66" s="41" t="n">
        <v>350</v>
      </c>
      <c r="J66" s="41" t="n">
        <v>347</v>
      </c>
      <c r="K66" s="41"/>
      <c r="L66" s="41"/>
      <c r="M66" s="39"/>
      <c r="N66" s="40"/>
      <c r="O66" s="41"/>
      <c r="P66" s="41"/>
      <c r="Q66" s="39"/>
      <c r="R66" s="40"/>
      <c r="S66" s="41"/>
      <c r="T66" s="41"/>
      <c r="U66" s="41"/>
      <c r="V66" s="41"/>
      <c r="W66" s="41"/>
      <c r="X66" s="41"/>
      <c r="Y66" s="41"/>
      <c r="Z66" s="39"/>
      <c r="AA66" s="40"/>
      <c r="AB66" s="39"/>
      <c r="AC66" s="42" t="n">
        <v>3</v>
      </c>
      <c r="AD66" s="41" t="n">
        <v>1</v>
      </c>
      <c r="AE66" s="41" t="n">
        <v>1</v>
      </c>
      <c r="AF66" s="41"/>
      <c r="AG66" s="41"/>
      <c r="AH66" s="41"/>
      <c r="AI66" s="41"/>
      <c r="AJ66" s="41"/>
      <c r="AK66" s="43"/>
      <c r="AL66" s="40"/>
      <c r="AM66" s="41"/>
      <c r="AN66" s="41"/>
      <c r="AO66" s="41"/>
      <c r="AP66" s="41"/>
      <c r="AQ66" s="39"/>
      <c r="AR66" s="44"/>
      <c r="AS66" s="40"/>
      <c r="AT66" s="41"/>
      <c r="AU66" s="41"/>
      <c r="AV66" s="41"/>
      <c r="AW66" s="41"/>
      <c r="AX66" s="41"/>
      <c r="AY66" s="39"/>
    </row>
    <row r="67" customFormat="false" ht="20.15" hidden="false" customHeight="true" outlineLevel="0" collapsed="false">
      <c r="A67" s="59"/>
      <c r="B67" s="38" t="s">
        <v>113</v>
      </c>
      <c r="C67" s="39" t="s">
        <v>137</v>
      </c>
      <c r="D67" s="40" t="n">
        <v>622</v>
      </c>
      <c r="E67" s="41"/>
      <c r="F67" s="41"/>
      <c r="G67" s="41"/>
      <c r="H67" s="41" t="n">
        <v>622</v>
      </c>
      <c r="I67" s="41" t="n">
        <v>314</v>
      </c>
      <c r="J67" s="41" t="n">
        <v>308</v>
      </c>
      <c r="K67" s="41"/>
      <c r="L67" s="41"/>
      <c r="M67" s="39"/>
      <c r="N67" s="40"/>
      <c r="O67" s="41"/>
      <c r="P67" s="41"/>
      <c r="Q67" s="39"/>
      <c r="R67" s="40"/>
      <c r="S67" s="41"/>
      <c r="T67" s="41"/>
      <c r="U67" s="41"/>
      <c r="V67" s="41"/>
      <c r="W67" s="41"/>
      <c r="X67" s="41"/>
      <c r="Y67" s="41"/>
      <c r="Z67" s="39"/>
      <c r="AA67" s="40"/>
      <c r="AB67" s="39"/>
      <c r="AC67" s="42" t="n">
        <v>2</v>
      </c>
      <c r="AD67" s="41" t="n">
        <v>1</v>
      </c>
      <c r="AE67" s="41" t="n">
        <v>1</v>
      </c>
      <c r="AF67" s="41"/>
      <c r="AG67" s="41"/>
      <c r="AH67" s="41"/>
      <c r="AI67" s="41"/>
      <c r="AJ67" s="41"/>
      <c r="AK67" s="43"/>
      <c r="AL67" s="40"/>
      <c r="AM67" s="41"/>
      <c r="AN67" s="41"/>
      <c r="AO67" s="41"/>
      <c r="AP67" s="41"/>
      <c r="AQ67" s="39"/>
      <c r="AR67" s="44"/>
      <c r="AS67" s="40"/>
      <c r="AT67" s="41"/>
      <c r="AU67" s="41"/>
      <c r="AV67" s="41"/>
      <c r="AW67" s="41"/>
      <c r="AX67" s="41"/>
      <c r="AY67" s="39"/>
    </row>
    <row r="68" customFormat="false" ht="20.15" hidden="false" customHeight="true" outlineLevel="0" collapsed="false">
      <c r="A68" s="59"/>
      <c r="B68" s="38" t="s">
        <v>113</v>
      </c>
      <c r="C68" s="39" t="s">
        <v>138</v>
      </c>
      <c r="D68" s="40" t="n">
        <v>1020</v>
      </c>
      <c r="E68" s="41"/>
      <c r="F68" s="41"/>
      <c r="G68" s="41"/>
      <c r="H68" s="41" t="n">
        <v>1020</v>
      </c>
      <c r="I68" s="41" t="n">
        <v>522</v>
      </c>
      <c r="J68" s="41" t="n">
        <v>498</v>
      </c>
      <c r="K68" s="41"/>
      <c r="L68" s="41"/>
      <c r="M68" s="39"/>
      <c r="N68" s="40"/>
      <c r="O68" s="41"/>
      <c r="P68" s="41"/>
      <c r="Q68" s="39"/>
      <c r="R68" s="40"/>
      <c r="S68" s="41"/>
      <c r="T68" s="41"/>
      <c r="U68" s="41"/>
      <c r="V68" s="41"/>
      <c r="W68" s="41"/>
      <c r="X68" s="41"/>
      <c r="Y68" s="41"/>
      <c r="Z68" s="39"/>
      <c r="AA68" s="40"/>
      <c r="AB68" s="39"/>
      <c r="AC68" s="42" t="n">
        <v>2</v>
      </c>
      <c r="AD68" s="41" t="n">
        <v>1</v>
      </c>
      <c r="AE68" s="41" t="n">
        <v>1</v>
      </c>
      <c r="AF68" s="41"/>
      <c r="AG68" s="41"/>
      <c r="AH68" s="41"/>
      <c r="AI68" s="41"/>
      <c r="AJ68" s="41"/>
      <c r="AK68" s="43"/>
      <c r="AL68" s="40"/>
      <c r="AM68" s="41"/>
      <c r="AN68" s="41"/>
      <c r="AO68" s="41"/>
      <c r="AP68" s="41"/>
      <c r="AQ68" s="39"/>
      <c r="AR68" s="44"/>
      <c r="AS68" s="40"/>
      <c r="AT68" s="41"/>
      <c r="AU68" s="41"/>
      <c r="AV68" s="41"/>
      <c r="AW68" s="41"/>
      <c r="AX68" s="41"/>
      <c r="AY68" s="39"/>
    </row>
    <row r="69" customFormat="false" ht="20.15" hidden="false" customHeight="true" outlineLevel="0" collapsed="false">
      <c r="A69" s="59"/>
      <c r="B69" s="38" t="s">
        <v>113</v>
      </c>
      <c r="C69" s="39" t="s">
        <v>139</v>
      </c>
      <c r="D69" s="40" t="n">
        <v>1385</v>
      </c>
      <c r="E69" s="41"/>
      <c r="F69" s="41"/>
      <c r="G69" s="41"/>
      <c r="H69" s="41" t="n">
        <v>1385</v>
      </c>
      <c r="I69" s="41" t="n">
        <v>699</v>
      </c>
      <c r="J69" s="41" t="n">
        <v>686</v>
      </c>
      <c r="K69" s="41"/>
      <c r="L69" s="41"/>
      <c r="M69" s="39"/>
      <c r="N69" s="40"/>
      <c r="O69" s="41"/>
      <c r="P69" s="41"/>
      <c r="Q69" s="39"/>
      <c r="R69" s="40"/>
      <c r="S69" s="41"/>
      <c r="T69" s="41"/>
      <c r="U69" s="41"/>
      <c r="V69" s="41"/>
      <c r="W69" s="41"/>
      <c r="X69" s="41"/>
      <c r="Y69" s="41"/>
      <c r="Z69" s="39"/>
      <c r="AA69" s="40"/>
      <c r="AB69" s="39"/>
      <c r="AC69" s="42" t="n">
        <v>3</v>
      </c>
      <c r="AD69" s="41" t="n">
        <v>1</v>
      </c>
      <c r="AE69" s="41" t="n">
        <v>1</v>
      </c>
      <c r="AF69" s="41"/>
      <c r="AG69" s="41"/>
      <c r="AH69" s="41"/>
      <c r="AI69" s="41"/>
      <c r="AJ69" s="41"/>
      <c r="AK69" s="43"/>
      <c r="AL69" s="40"/>
      <c r="AM69" s="41"/>
      <c r="AN69" s="41"/>
      <c r="AO69" s="41"/>
      <c r="AP69" s="41"/>
      <c r="AQ69" s="39"/>
      <c r="AR69" s="44"/>
      <c r="AS69" s="40"/>
      <c r="AT69" s="41"/>
      <c r="AU69" s="41"/>
      <c r="AV69" s="41"/>
      <c r="AW69" s="41"/>
      <c r="AX69" s="41"/>
      <c r="AY69" s="39"/>
    </row>
    <row r="70" customFormat="false" ht="20.15" hidden="false" customHeight="true" outlineLevel="0" collapsed="false">
      <c r="A70" s="59"/>
      <c r="B70" s="38" t="s">
        <v>113</v>
      </c>
      <c r="C70" s="39" t="s">
        <v>140</v>
      </c>
      <c r="D70" s="40" t="n">
        <v>662</v>
      </c>
      <c r="E70" s="41"/>
      <c r="F70" s="41"/>
      <c r="G70" s="41"/>
      <c r="H70" s="41" t="n">
        <v>662</v>
      </c>
      <c r="I70" s="41" t="n">
        <v>347</v>
      </c>
      <c r="J70" s="41" t="n">
        <v>315</v>
      </c>
      <c r="K70" s="41"/>
      <c r="L70" s="41"/>
      <c r="M70" s="39"/>
      <c r="N70" s="40"/>
      <c r="O70" s="41"/>
      <c r="P70" s="41"/>
      <c r="Q70" s="39"/>
      <c r="R70" s="40"/>
      <c r="S70" s="41"/>
      <c r="T70" s="41"/>
      <c r="U70" s="41"/>
      <c r="V70" s="41"/>
      <c r="W70" s="41"/>
      <c r="X70" s="41"/>
      <c r="Y70" s="41"/>
      <c r="Z70" s="39"/>
      <c r="AA70" s="40"/>
      <c r="AB70" s="39"/>
      <c r="AC70" s="42" t="n">
        <v>4</v>
      </c>
      <c r="AD70" s="41" t="n">
        <v>1</v>
      </c>
      <c r="AE70" s="41" t="n">
        <v>1</v>
      </c>
      <c r="AF70" s="41"/>
      <c r="AG70" s="41"/>
      <c r="AH70" s="41"/>
      <c r="AI70" s="41"/>
      <c r="AJ70" s="41"/>
      <c r="AK70" s="43"/>
      <c r="AL70" s="40"/>
      <c r="AM70" s="41"/>
      <c r="AN70" s="41"/>
      <c r="AO70" s="41"/>
      <c r="AP70" s="41"/>
      <c r="AQ70" s="39"/>
      <c r="AR70" s="44"/>
      <c r="AS70" s="40"/>
      <c r="AT70" s="41"/>
      <c r="AU70" s="41"/>
      <c r="AV70" s="41"/>
      <c r="AW70" s="41"/>
      <c r="AX70" s="41"/>
      <c r="AY70" s="39"/>
    </row>
    <row r="71" customFormat="false" ht="20.15" hidden="false" customHeight="true" outlineLevel="0" collapsed="false">
      <c r="A71" s="59"/>
      <c r="B71" s="38" t="s">
        <v>113</v>
      </c>
      <c r="C71" s="39" t="s">
        <v>90</v>
      </c>
      <c r="D71" s="40" t="n">
        <v>545</v>
      </c>
      <c r="E71" s="41"/>
      <c r="F71" s="41"/>
      <c r="G71" s="41"/>
      <c r="H71" s="41" t="n">
        <v>545</v>
      </c>
      <c r="I71" s="41" t="n">
        <v>280</v>
      </c>
      <c r="J71" s="41" t="n">
        <v>265</v>
      </c>
      <c r="K71" s="41"/>
      <c r="L71" s="41"/>
      <c r="M71" s="39"/>
      <c r="N71" s="40"/>
      <c r="O71" s="41"/>
      <c r="P71" s="41"/>
      <c r="Q71" s="39"/>
      <c r="R71" s="40"/>
      <c r="S71" s="41"/>
      <c r="T71" s="41"/>
      <c r="U71" s="41"/>
      <c r="V71" s="41"/>
      <c r="W71" s="41"/>
      <c r="X71" s="41"/>
      <c r="Y71" s="41"/>
      <c r="Z71" s="39"/>
      <c r="AA71" s="40"/>
      <c r="AB71" s="39"/>
      <c r="AC71" s="42"/>
      <c r="AD71" s="41" t="n">
        <v>1</v>
      </c>
      <c r="AE71" s="41" t="n">
        <v>1</v>
      </c>
      <c r="AF71" s="41"/>
      <c r="AG71" s="41"/>
      <c r="AH71" s="41"/>
      <c r="AI71" s="41"/>
      <c r="AJ71" s="41"/>
      <c r="AK71" s="43"/>
      <c r="AL71" s="40"/>
      <c r="AM71" s="41"/>
      <c r="AN71" s="41"/>
      <c r="AO71" s="41"/>
      <c r="AP71" s="41"/>
      <c r="AQ71" s="39"/>
      <c r="AR71" s="44"/>
      <c r="AS71" s="40"/>
      <c r="AT71" s="41"/>
      <c r="AU71" s="41"/>
      <c r="AV71" s="41"/>
      <c r="AW71" s="41"/>
      <c r="AX71" s="41"/>
      <c r="AY71" s="39"/>
    </row>
    <row r="72" customFormat="false" ht="20.15" hidden="false" customHeight="true" outlineLevel="0" collapsed="false">
      <c r="A72" s="59"/>
      <c r="B72" s="38" t="s">
        <v>113</v>
      </c>
      <c r="C72" s="39" t="s">
        <v>141</v>
      </c>
      <c r="D72" s="40" t="n">
        <v>947</v>
      </c>
      <c r="E72" s="41"/>
      <c r="F72" s="41"/>
      <c r="G72" s="41"/>
      <c r="H72" s="41" t="n">
        <v>947</v>
      </c>
      <c r="I72" s="41" t="n">
        <v>437</v>
      </c>
      <c r="J72" s="41" t="n">
        <v>474</v>
      </c>
      <c r="K72" s="41"/>
      <c r="L72" s="41"/>
      <c r="M72" s="39"/>
      <c r="N72" s="40"/>
      <c r="O72" s="41"/>
      <c r="P72" s="41"/>
      <c r="Q72" s="39"/>
      <c r="R72" s="40"/>
      <c r="S72" s="41"/>
      <c r="T72" s="41"/>
      <c r="U72" s="41"/>
      <c r="V72" s="41"/>
      <c r="W72" s="41"/>
      <c r="X72" s="41"/>
      <c r="Y72" s="41"/>
      <c r="Z72" s="39"/>
      <c r="AA72" s="40"/>
      <c r="AB72" s="39"/>
      <c r="AC72" s="42" t="n">
        <v>1</v>
      </c>
      <c r="AD72" s="41" t="n">
        <v>1</v>
      </c>
      <c r="AE72" s="41" t="n">
        <v>1</v>
      </c>
      <c r="AF72" s="41"/>
      <c r="AG72" s="41"/>
      <c r="AH72" s="41"/>
      <c r="AI72" s="41"/>
      <c r="AJ72" s="41"/>
      <c r="AK72" s="43"/>
      <c r="AL72" s="40"/>
      <c r="AM72" s="41"/>
      <c r="AN72" s="41"/>
      <c r="AO72" s="41"/>
      <c r="AP72" s="41"/>
      <c r="AQ72" s="39"/>
      <c r="AR72" s="44"/>
      <c r="AS72" s="40"/>
      <c r="AT72" s="41"/>
      <c r="AU72" s="41"/>
      <c r="AV72" s="41"/>
      <c r="AW72" s="41"/>
      <c r="AX72" s="41"/>
      <c r="AY72" s="39"/>
    </row>
    <row r="73" customFormat="false" ht="20.15" hidden="false" customHeight="true" outlineLevel="0" collapsed="false">
      <c r="A73" s="59"/>
      <c r="B73" s="38" t="s">
        <v>113</v>
      </c>
      <c r="C73" s="39" t="s">
        <v>142</v>
      </c>
      <c r="D73" s="40" t="n">
        <v>3416</v>
      </c>
      <c r="E73" s="41"/>
      <c r="F73" s="41"/>
      <c r="G73" s="41"/>
      <c r="H73" s="41" t="n">
        <v>3416</v>
      </c>
      <c r="I73" s="41" t="n">
        <v>1656</v>
      </c>
      <c r="J73" s="41" t="n">
        <v>1760</v>
      </c>
      <c r="K73" s="41"/>
      <c r="L73" s="41"/>
      <c r="M73" s="39"/>
      <c r="N73" s="40"/>
      <c r="O73" s="41"/>
      <c r="P73" s="41"/>
      <c r="Q73" s="39"/>
      <c r="R73" s="40"/>
      <c r="S73" s="41"/>
      <c r="T73" s="41"/>
      <c r="U73" s="41"/>
      <c r="V73" s="41"/>
      <c r="W73" s="41"/>
      <c r="X73" s="41"/>
      <c r="Y73" s="41"/>
      <c r="Z73" s="39"/>
      <c r="AA73" s="40"/>
      <c r="AB73" s="39"/>
      <c r="AC73" s="42" t="n">
        <v>5</v>
      </c>
      <c r="AD73" s="41" t="n">
        <v>1</v>
      </c>
      <c r="AE73" s="41" t="n">
        <v>1</v>
      </c>
      <c r="AF73" s="41"/>
      <c r="AG73" s="41"/>
      <c r="AH73" s="41"/>
      <c r="AI73" s="41"/>
      <c r="AJ73" s="41"/>
      <c r="AK73" s="43"/>
      <c r="AL73" s="40"/>
      <c r="AM73" s="41"/>
      <c r="AN73" s="41"/>
      <c r="AO73" s="41"/>
      <c r="AP73" s="41"/>
      <c r="AQ73" s="39"/>
      <c r="AR73" s="44"/>
      <c r="AS73" s="40"/>
      <c r="AT73" s="41"/>
      <c r="AU73" s="41"/>
      <c r="AV73" s="41"/>
      <c r="AW73" s="41"/>
      <c r="AX73" s="41"/>
      <c r="AY73" s="39"/>
    </row>
    <row r="74" customFormat="false" ht="20.15" hidden="false" customHeight="true" outlineLevel="0" collapsed="false">
      <c r="A74" s="59"/>
      <c r="B74" s="38" t="s">
        <v>113</v>
      </c>
      <c r="C74" s="39" t="s">
        <v>143</v>
      </c>
      <c r="D74" s="40" t="n">
        <v>1601</v>
      </c>
      <c r="E74" s="41"/>
      <c r="F74" s="41"/>
      <c r="G74" s="41"/>
      <c r="H74" s="41" t="n">
        <v>1601</v>
      </c>
      <c r="I74" s="41" t="n">
        <v>778</v>
      </c>
      <c r="J74" s="41" t="n">
        <v>823</v>
      </c>
      <c r="K74" s="41"/>
      <c r="L74" s="41"/>
      <c r="M74" s="39"/>
      <c r="N74" s="40"/>
      <c r="O74" s="41"/>
      <c r="P74" s="41"/>
      <c r="Q74" s="39"/>
      <c r="R74" s="40"/>
      <c r="S74" s="41"/>
      <c r="T74" s="41"/>
      <c r="U74" s="41"/>
      <c r="V74" s="41"/>
      <c r="W74" s="41"/>
      <c r="X74" s="41"/>
      <c r="Y74" s="41"/>
      <c r="Z74" s="39"/>
      <c r="AA74" s="40"/>
      <c r="AB74" s="39"/>
      <c r="AC74" s="42" t="n">
        <v>0</v>
      </c>
      <c r="AD74" s="41" t="n">
        <v>1</v>
      </c>
      <c r="AE74" s="41" t="n">
        <v>1</v>
      </c>
      <c r="AF74" s="41"/>
      <c r="AG74" s="41"/>
      <c r="AH74" s="41"/>
      <c r="AI74" s="41"/>
      <c r="AJ74" s="41"/>
      <c r="AK74" s="43"/>
      <c r="AL74" s="40"/>
      <c r="AM74" s="41"/>
      <c r="AN74" s="41"/>
      <c r="AO74" s="41"/>
      <c r="AP74" s="41"/>
      <c r="AQ74" s="39"/>
      <c r="AR74" s="44"/>
      <c r="AS74" s="40"/>
      <c r="AT74" s="41"/>
      <c r="AU74" s="41"/>
      <c r="AV74" s="41"/>
      <c r="AW74" s="41"/>
      <c r="AX74" s="41"/>
      <c r="AY74" s="39"/>
    </row>
    <row r="75" customFormat="false" ht="20.15" hidden="false" customHeight="true" outlineLevel="0" collapsed="false">
      <c r="A75" s="59"/>
      <c r="B75" s="38" t="s">
        <v>113</v>
      </c>
      <c r="C75" s="39" t="s">
        <v>144</v>
      </c>
      <c r="D75" s="40" t="n">
        <v>1174</v>
      </c>
      <c r="E75" s="41"/>
      <c r="F75" s="41"/>
      <c r="G75" s="41"/>
      <c r="H75" s="41" t="n">
        <v>1174</v>
      </c>
      <c r="I75" s="41" t="n">
        <v>560</v>
      </c>
      <c r="J75" s="41" t="n">
        <v>624</v>
      </c>
      <c r="K75" s="41"/>
      <c r="L75" s="41"/>
      <c r="M75" s="39"/>
      <c r="N75" s="40"/>
      <c r="O75" s="41"/>
      <c r="P75" s="41"/>
      <c r="Q75" s="39"/>
      <c r="R75" s="40"/>
      <c r="S75" s="41"/>
      <c r="T75" s="41"/>
      <c r="U75" s="41"/>
      <c r="V75" s="41"/>
      <c r="W75" s="41"/>
      <c r="X75" s="41"/>
      <c r="Y75" s="41"/>
      <c r="Z75" s="39"/>
      <c r="AA75" s="40"/>
      <c r="AB75" s="39"/>
      <c r="AC75" s="42" t="n">
        <v>2</v>
      </c>
      <c r="AD75" s="41" t="n">
        <v>1</v>
      </c>
      <c r="AE75" s="41" t="n">
        <v>1</v>
      </c>
      <c r="AF75" s="41"/>
      <c r="AG75" s="41"/>
      <c r="AH75" s="41"/>
      <c r="AI75" s="41"/>
      <c r="AJ75" s="41"/>
      <c r="AK75" s="43"/>
      <c r="AL75" s="40"/>
      <c r="AM75" s="41"/>
      <c r="AN75" s="41"/>
      <c r="AO75" s="41"/>
      <c r="AP75" s="41"/>
      <c r="AQ75" s="39"/>
      <c r="AR75" s="44"/>
      <c r="AS75" s="40"/>
      <c r="AT75" s="41"/>
      <c r="AU75" s="41"/>
      <c r="AV75" s="41"/>
      <c r="AW75" s="41"/>
      <c r="AX75" s="41"/>
      <c r="AY75" s="39"/>
    </row>
    <row r="76" customFormat="false" ht="20.15" hidden="false" customHeight="true" outlineLevel="0" collapsed="false">
      <c r="A76" s="59"/>
      <c r="B76" s="38" t="s">
        <v>113</v>
      </c>
      <c r="C76" s="39" t="s">
        <v>145</v>
      </c>
      <c r="D76" s="40" t="n">
        <v>515</v>
      </c>
      <c r="E76" s="41"/>
      <c r="F76" s="41"/>
      <c r="G76" s="41"/>
      <c r="H76" s="41" t="n">
        <v>515</v>
      </c>
      <c r="I76" s="41" t="n">
        <v>270</v>
      </c>
      <c r="J76" s="41" t="n">
        <v>245</v>
      </c>
      <c r="K76" s="41"/>
      <c r="L76" s="41"/>
      <c r="M76" s="39"/>
      <c r="N76" s="40"/>
      <c r="O76" s="41"/>
      <c r="P76" s="41"/>
      <c r="Q76" s="39"/>
      <c r="R76" s="40"/>
      <c r="S76" s="41"/>
      <c r="T76" s="41"/>
      <c r="U76" s="41"/>
      <c r="V76" s="41"/>
      <c r="W76" s="41"/>
      <c r="X76" s="41"/>
      <c r="Y76" s="41"/>
      <c r="Z76" s="39"/>
      <c r="AA76" s="40"/>
      <c r="AB76" s="39"/>
      <c r="AC76" s="42" t="n">
        <v>1</v>
      </c>
      <c r="AD76" s="41" t="n">
        <v>1</v>
      </c>
      <c r="AE76" s="41" t="n">
        <v>1</v>
      </c>
      <c r="AF76" s="41"/>
      <c r="AG76" s="41"/>
      <c r="AH76" s="41"/>
      <c r="AI76" s="41"/>
      <c r="AJ76" s="41"/>
      <c r="AK76" s="43"/>
      <c r="AL76" s="40"/>
      <c r="AM76" s="41"/>
      <c r="AN76" s="41"/>
      <c r="AO76" s="41"/>
      <c r="AP76" s="41"/>
      <c r="AQ76" s="39"/>
      <c r="AR76" s="44"/>
      <c r="AS76" s="40"/>
      <c r="AT76" s="41"/>
      <c r="AU76" s="41"/>
      <c r="AV76" s="41"/>
      <c r="AW76" s="41"/>
      <c r="AX76" s="41"/>
      <c r="AY76" s="39"/>
    </row>
    <row r="77" customFormat="false" ht="20.15" hidden="false" customHeight="true" outlineLevel="0" collapsed="false">
      <c r="A77" s="59"/>
      <c r="B77" s="38" t="s">
        <v>113</v>
      </c>
      <c r="C77" s="39" t="s">
        <v>146</v>
      </c>
      <c r="D77" s="40" t="n">
        <v>1577</v>
      </c>
      <c r="E77" s="41"/>
      <c r="F77" s="41"/>
      <c r="G77" s="41"/>
      <c r="H77" s="41" t="n">
        <v>1577</v>
      </c>
      <c r="I77" s="41" t="n">
        <v>768</v>
      </c>
      <c r="J77" s="41" t="n">
        <v>809</v>
      </c>
      <c r="K77" s="41"/>
      <c r="L77" s="41"/>
      <c r="M77" s="39"/>
      <c r="N77" s="40"/>
      <c r="O77" s="41"/>
      <c r="P77" s="41"/>
      <c r="Q77" s="39"/>
      <c r="R77" s="40"/>
      <c r="S77" s="41"/>
      <c r="T77" s="41"/>
      <c r="U77" s="41"/>
      <c r="V77" s="41"/>
      <c r="W77" s="41"/>
      <c r="X77" s="41"/>
      <c r="Y77" s="41"/>
      <c r="Z77" s="39"/>
      <c r="AA77" s="40"/>
      <c r="AB77" s="39"/>
      <c r="AC77" s="42" t="n">
        <v>3</v>
      </c>
      <c r="AD77" s="41" t="n">
        <v>1</v>
      </c>
      <c r="AE77" s="41" t="n">
        <v>1</v>
      </c>
      <c r="AF77" s="41"/>
      <c r="AG77" s="41"/>
      <c r="AH77" s="41"/>
      <c r="AI77" s="41"/>
      <c r="AJ77" s="41"/>
      <c r="AK77" s="43"/>
      <c r="AL77" s="40"/>
      <c r="AM77" s="41"/>
      <c r="AN77" s="41"/>
      <c r="AO77" s="41"/>
      <c r="AP77" s="41"/>
      <c r="AQ77" s="39"/>
      <c r="AR77" s="44"/>
      <c r="AS77" s="40"/>
      <c r="AT77" s="41"/>
      <c r="AU77" s="41"/>
      <c r="AV77" s="41"/>
      <c r="AW77" s="41"/>
      <c r="AX77" s="41"/>
      <c r="AY77" s="39"/>
    </row>
    <row r="78" customFormat="false" ht="10" hidden="false" customHeight="true" outlineLevel="0" collapsed="false">
      <c r="A78" s="51"/>
      <c r="B78" s="52"/>
      <c r="C78" s="53"/>
      <c r="D78" s="54"/>
      <c r="E78" s="55"/>
      <c r="F78" s="55"/>
      <c r="G78" s="55"/>
      <c r="H78" s="55"/>
      <c r="I78" s="55"/>
      <c r="J78" s="55"/>
      <c r="K78" s="55"/>
      <c r="L78" s="55"/>
      <c r="M78" s="53"/>
      <c r="N78" s="54"/>
      <c r="O78" s="55"/>
      <c r="P78" s="55"/>
      <c r="Q78" s="53"/>
      <c r="R78" s="54"/>
      <c r="S78" s="55"/>
      <c r="T78" s="55"/>
      <c r="U78" s="55"/>
      <c r="V78" s="55"/>
      <c r="W78" s="55"/>
      <c r="X78" s="55"/>
      <c r="Y78" s="55"/>
      <c r="Z78" s="53"/>
      <c r="AA78" s="54"/>
      <c r="AB78" s="53"/>
      <c r="AC78" s="56"/>
      <c r="AD78" s="55"/>
      <c r="AE78" s="55"/>
      <c r="AF78" s="55"/>
      <c r="AG78" s="55"/>
      <c r="AH78" s="55"/>
      <c r="AI78" s="55"/>
      <c r="AJ78" s="55"/>
      <c r="AK78" s="57"/>
      <c r="AL78" s="54"/>
      <c r="AM78" s="55"/>
      <c r="AN78" s="55"/>
      <c r="AO78" s="55"/>
      <c r="AP78" s="55"/>
      <c r="AQ78" s="53"/>
      <c r="AR78" s="58"/>
      <c r="AS78" s="54"/>
      <c r="AT78" s="55"/>
      <c r="AU78" s="55"/>
      <c r="AV78" s="55"/>
      <c r="AW78" s="55"/>
      <c r="AX78" s="55"/>
      <c r="AY78" s="53"/>
    </row>
    <row r="79" customFormat="false" ht="20.15" hidden="false" customHeight="true" outlineLevel="0" collapsed="false">
      <c r="A79" s="59" t="s">
        <v>92</v>
      </c>
      <c r="B79" s="38" t="s">
        <v>147</v>
      </c>
      <c r="C79" s="39" t="s">
        <v>148</v>
      </c>
      <c r="D79" s="40" t="n">
        <v>1950</v>
      </c>
      <c r="E79" s="41" t="n">
        <f aca="false">F79+G79</f>
        <v>343</v>
      </c>
      <c r="F79" s="41" t="n">
        <v>165</v>
      </c>
      <c r="G79" s="41" t="n">
        <v>178</v>
      </c>
      <c r="H79" s="41" t="n">
        <f aca="false">I79+J79</f>
        <v>414</v>
      </c>
      <c r="I79" s="41" t="n">
        <v>204</v>
      </c>
      <c r="J79" s="41" t="n">
        <v>210</v>
      </c>
      <c r="K79" s="47" t="n">
        <f aca="false">L79+M79</f>
        <v>312</v>
      </c>
      <c r="L79" s="41" t="n">
        <v>147</v>
      </c>
      <c r="M79" s="39" t="n">
        <v>165</v>
      </c>
      <c r="N79" s="40"/>
      <c r="O79" s="41"/>
      <c r="P79" s="41"/>
      <c r="Q79" s="60"/>
      <c r="R79" s="40"/>
      <c r="S79" s="41"/>
      <c r="T79" s="41"/>
      <c r="U79" s="41"/>
      <c r="V79" s="41"/>
      <c r="W79" s="41"/>
      <c r="X79" s="41"/>
      <c r="Y79" s="41"/>
      <c r="Z79" s="39"/>
      <c r="AA79" s="40" t="n">
        <v>2</v>
      </c>
      <c r="AB79" s="39"/>
      <c r="AC79" s="42"/>
      <c r="AD79" s="41" t="n">
        <v>1</v>
      </c>
      <c r="AE79" s="41"/>
      <c r="AF79" s="41"/>
      <c r="AG79" s="41"/>
      <c r="AH79" s="41"/>
      <c r="AI79" s="47"/>
      <c r="AJ79" s="41"/>
      <c r="AK79" s="43"/>
      <c r="AL79" s="40"/>
      <c r="AM79" s="41"/>
      <c r="AN79" s="41"/>
      <c r="AO79" s="41"/>
      <c r="AP79" s="41"/>
      <c r="AQ79" s="39"/>
      <c r="AR79" s="44"/>
      <c r="AS79" s="40"/>
      <c r="AT79" s="41"/>
      <c r="AU79" s="41"/>
      <c r="AV79" s="41"/>
      <c r="AW79" s="41"/>
      <c r="AX79" s="41"/>
      <c r="AY79" s="39"/>
    </row>
    <row r="80" customFormat="false" ht="20.15" hidden="false" customHeight="true" outlineLevel="0" collapsed="false">
      <c r="A80" s="59"/>
      <c r="B80" s="38" t="s">
        <v>147</v>
      </c>
      <c r="C80" s="39" t="s">
        <v>149</v>
      </c>
      <c r="D80" s="40" t="n">
        <v>2884</v>
      </c>
      <c r="E80" s="41" t="n">
        <f aca="false">F80+G80</f>
        <v>428</v>
      </c>
      <c r="F80" s="41" t="n">
        <v>179</v>
      </c>
      <c r="G80" s="41" t="n">
        <v>249</v>
      </c>
      <c r="H80" s="41" t="n">
        <f aca="false">I80+J80</f>
        <v>599</v>
      </c>
      <c r="I80" s="41" t="n">
        <v>232</v>
      </c>
      <c r="J80" s="41" t="n">
        <v>367</v>
      </c>
      <c r="K80" s="47" t="n">
        <f aca="false">L80+M80</f>
        <v>552</v>
      </c>
      <c r="L80" s="41" t="n">
        <v>276</v>
      </c>
      <c r="M80" s="39" t="n">
        <v>276</v>
      </c>
      <c r="N80" s="40"/>
      <c r="O80" s="41"/>
      <c r="P80" s="41"/>
      <c r="Q80" s="39"/>
      <c r="R80" s="40"/>
      <c r="S80" s="41"/>
      <c r="T80" s="41"/>
      <c r="U80" s="41"/>
      <c r="V80" s="41"/>
      <c r="W80" s="41"/>
      <c r="X80" s="41"/>
      <c r="Y80" s="41"/>
      <c r="Z80" s="39"/>
      <c r="AA80" s="40" t="n">
        <v>2</v>
      </c>
      <c r="AB80" s="39"/>
      <c r="AC80" s="42"/>
      <c r="AD80" s="41" t="n">
        <v>1</v>
      </c>
      <c r="AE80" s="41"/>
      <c r="AF80" s="41"/>
      <c r="AG80" s="41"/>
      <c r="AH80" s="41"/>
      <c r="AI80" s="41"/>
      <c r="AJ80" s="41"/>
      <c r="AK80" s="43"/>
      <c r="AL80" s="40"/>
      <c r="AM80" s="41"/>
      <c r="AN80" s="41"/>
      <c r="AO80" s="41"/>
      <c r="AP80" s="41"/>
      <c r="AQ80" s="39"/>
      <c r="AR80" s="44"/>
      <c r="AS80" s="40"/>
      <c r="AT80" s="41"/>
      <c r="AU80" s="41"/>
      <c r="AV80" s="41"/>
      <c r="AW80" s="41"/>
      <c r="AX80" s="41"/>
      <c r="AY80" s="39"/>
    </row>
    <row r="81" customFormat="false" ht="20.15" hidden="false" customHeight="true" outlineLevel="0" collapsed="false">
      <c r="A81" s="59"/>
      <c r="B81" s="38" t="s">
        <v>147</v>
      </c>
      <c r="C81" s="39" t="s">
        <v>150</v>
      </c>
      <c r="D81" s="40"/>
      <c r="E81" s="41"/>
      <c r="F81" s="41"/>
      <c r="G81" s="41"/>
      <c r="H81" s="41"/>
      <c r="I81" s="41"/>
      <c r="J81" s="41"/>
      <c r="K81" s="41"/>
      <c r="L81" s="41"/>
      <c r="M81" s="39"/>
      <c r="N81" s="40"/>
      <c r="O81" s="41"/>
      <c r="P81" s="41"/>
      <c r="Q81" s="39"/>
      <c r="R81" s="40"/>
      <c r="S81" s="41"/>
      <c r="T81" s="41"/>
      <c r="U81" s="41"/>
      <c r="V81" s="41"/>
      <c r="W81" s="41"/>
      <c r="X81" s="41"/>
      <c r="Y81" s="41"/>
      <c r="Z81" s="39"/>
      <c r="AA81" s="40"/>
      <c r="AB81" s="39"/>
      <c r="AC81" s="42" t="n">
        <v>100</v>
      </c>
      <c r="AD81" s="41" t="n">
        <v>20</v>
      </c>
      <c r="AE81" s="41"/>
      <c r="AF81" s="41"/>
      <c r="AG81" s="41"/>
      <c r="AH81" s="41"/>
      <c r="AI81" s="41"/>
      <c r="AJ81" s="41"/>
      <c r="AK81" s="43"/>
      <c r="AL81" s="40"/>
      <c r="AM81" s="41"/>
      <c r="AN81" s="41"/>
      <c r="AO81" s="41"/>
      <c r="AP81" s="41"/>
      <c r="AQ81" s="39"/>
      <c r="AR81" s="44"/>
      <c r="AS81" s="40"/>
      <c r="AT81" s="41"/>
      <c r="AU81" s="41"/>
      <c r="AV81" s="41"/>
      <c r="AW81" s="41"/>
      <c r="AX81" s="41"/>
      <c r="AY81" s="39"/>
    </row>
    <row r="82" customFormat="false" ht="20.15" hidden="false" customHeight="true" outlineLevel="0" collapsed="false">
      <c r="A82" s="59"/>
      <c r="B82" s="38" t="s">
        <v>147</v>
      </c>
      <c r="C82" s="39" t="s">
        <v>151</v>
      </c>
      <c r="D82" s="40"/>
      <c r="E82" s="41"/>
      <c r="F82" s="41"/>
      <c r="G82" s="41"/>
      <c r="H82" s="41"/>
      <c r="I82" s="41"/>
      <c r="J82" s="41"/>
      <c r="K82" s="41"/>
      <c r="L82" s="41"/>
      <c r="M82" s="39"/>
      <c r="N82" s="40"/>
      <c r="O82" s="41"/>
      <c r="P82" s="41"/>
      <c r="Q82" s="39"/>
      <c r="R82" s="40"/>
      <c r="S82" s="41"/>
      <c r="T82" s="41"/>
      <c r="U82" s="41"/>
      <c r="V82" s="41"/>
      <c r="W82" s="41"/>
      <c r="X82" s="41"/>
      <c r="Y82" s="41"/>
      <c r="Z82" s="39"/>
      <c r="AA82" s="40" t="n">
        <v>1</v>
      </c>
      <c r="AB82" s="39"/>
      <c r="AC82" s="42"/>
      <c r="AD82" s="41"/>
      <c r="AE82" s="41"/>
      <c r="AF82" s="41"/>
      <c r="AG82" s="41"/>
      <c r="AH82" s="41"/>
      <c r="AI82" s="41"/>
      <c r="AJ82" s="41"/>
      <c r="AK82" s="43"/>
      <c r="AL82" s="40"/>
      <c r="AM82" s="41"/>
      <c r="AN82" s="41"/>
      <c r="AO82" s="41"/>
      <c r="AP82" s="41"/>
      <c r="AQ82" s="39"/>
      <c r="AR82" s="44"/>
      <c r="AS82" s="40"/>
      <c r="AT82" s="41"/>
      <c r="AU82" s="41"/>
      <c r="AV82" s="41"/>
      <c r="AW82" s="41"/>
      <c r="AX82" s="41"/>
      <c r="AY82" s="39"/>
    </row>
    <row r="83" customFormat="false" ht="20.15" hidden="false" customHeight="true" outlineLevel="0" collapsed="false">
      <c r="A83" s="59"/>
      <c r="B83" s="38" t="s">
        <v>147</v>
      </c>
      <c r="C83" s="39" t="s">
        <v>152</v>
      </c>
      <c r="D83" s="40" t="n">
        <v>2367</v>
      </c>
      <c r="E83" s="41"/>
      <c r="F83" s="41"/>
      <c r="G83" s="41"/>
      <c r="H83" s="41" t="n">
        <v>2367</v>
      </c>
      <c r="I83" s="41" t="n">
        <v>1137</v>
      </c>
      <c r="J83" s="41" t="n">
        <v>1230</v>
      </c>
      <c r="K83" s="41"/>
      <c r="L83" s="41"/>
      <c r="M83" s="39"/>
      <c r="N83" s="40"/>
      <c r="O83" s="41"/>
      <c r="P83" s="41"/>
      <c r="Q83" s="39"/>
      <c r="R83" s="40"/>
      <c r="S83" s="41"/>
      <c r="T83" s="41"/>
      <c r="U83" s="41"/>
      <c r="V83" s="41"/>
      <c r="W83" s="41"/>
      <c r="X83" s="41"/>
      <c r="Y83" s="41"/>
      <c r="Z83" s="39"/>
      <c r="AA83" s="40" t="n">
        <v>2</v>
      </c>
      <c r="AB83" s="39"/>
      <c r="AC83" s="42"/>
      <c r="AD83" s="41"/>
      <c r="AE83" s="41"/>
      <c r="AF83" s="41"/>
      <c r="AG83" s="41"/>
      <c r="AH83" s="41"/>
      <c r="AI83" s="41"/>
      <c r="AJ83" s="41"/>
      <c r="AK83" s="43"/>
      <c r="AL83" s="40"/>
      <c r="AM83" s="41"/>
      <c r="AN83" s="41"/>
      <c r="AO83" s="41"/>
      <c r="AP83" s="41"/>
      <c r="AQ83" s="39"/>
      <c r="AR83" s="44"/>
      <c r="AS83" s="40" t="n">
        <v>14</v>
      </c>
      <c r="AT83" s="41" t="n">
        <v>14</v>
      </c>
      <c r="AU83" s="41" t="n">
        <v>28</v>
      </c>
      <c r="AV83" s="41" t="n">
        <v>2</v>
      </c>
      <c r="AW83" s="41" t="n">
        <v>2</v>
      </c>
      <c r="AX83" s="41"/>
      <c r="AY83" s="39"/>
    </row>
    <row r="84" customFormat="false" ht="20.15" hidden="false" customHeight="true" outlineLevel="0" collapsed="false">
      <c r="A84" s="59"/>
      <c r="B84" s="38" t="s">
        <v>147</v>
      </c>
      <c r="C84" s="39" t="s">
        <v>153</v>
      </c>
      <c r="D84" s="40"/>
      <c r="E84" s="41"/>
      <c r="F84" s="41"/>
      <c r="G84" s="41"/>
      <c r="H84" s="41"/>
      <c r="I84" s="41"/>
      <c r="J84" s="41"/>
      <c r="K84" s="41"/>
      <c r="L84" s="41"/>
      <c r="M84" s="39"/>
      <c r="N84" s="40"/>
      <c r="O84" s="41"/>
      <c r="P84" s="41"/>
      <c r="Q84" s="39"/>
      <c r="R84" s="40"/>
      <c r="S84" s="41"/>
      <c r="T84" s="41"/>
      <c r="U84" s="41"/>
      <c r="V84" s="41"/>
      <c r="W84" s="41"/>
      <c r="X84" s="41"/>
      <c r="Y84" s="41"/>
      <c r="Z84" s="39"/>
      <c r="AA84" s="40" t="n">
        <v>2</v>
      </c>
      <c r="AB84" s="39"/>
      <c r="AC84" s="42"/>
      <c r="AD84" s="41"/>
      <c r="AE84" s="41"/>
      <c r="AF84" s="41"/>
      <c r="AG84" s="41"/>
      <c r="AH84" s="41"/>
      <c r="AI84" s="41"/>
      <c r="AJ84" s="41"/>
      <c r="AK84" s="43"/>
      <c r="AL84" s="40"/>
      <c r="AM84" s="41"/>
      <c r="AN84" s="41"/>
      <c r="AO84" s="41"/>
      <c r="AP84" s="41"/>
      <c r="AQ84" s="39"/>
      <c r="AR84" s="44"/>
      <c r="AS84" s="40"/>
      <c r="AT84" s="41"/>
      <c r="AU84" s="41"/>
      <c r="AV84" s="41"/>
      <c r="AW84" s="41"/>
      <c r="AX84" s="41"/>
      <c r="AY84" s="39"/>
    </row>
    <row r="85" customFormat="false" ht="20.15" hidden="false" customHeight="true" outlineLevel="0" collapsed="false">
      <c r="A85" s="59"/>
      <c r="B85" s="38" t="s">
        <v>147</v>
      </c>
      <c r="C85" s="39" t="s">
        <v>154</v>
      </c>
      <c r="D85" s="40" t="n">
        <v>2700</v>
      </c>
      <c r="E85" s="41"/>
      <c r="F85" s="41"/>
      <c r="G85" s="41"/>
      <c r="H85" s="41"/>
      <c r="I85" s="41"/>
      <c r="J85" s="41"/>
      <c r="K85" s="41"/>
      <c r="L85" s="41"/>
      <c r="M85" s="39"/>
      <c r="N85" s="40"/>
      <c r="O85" s="41"/>
      <c r="P85" s="41"/>
      <c r="Q85" s="39"/>
      <c r="R85" s="40"/>
      <c r="S85" s="41"/>
      <c r="T85" s="41"/>
      <c r="U85" s="41"/>
      <c r="V85" s="41"/>
      <c r="W85" s="41"/>
      <c r="X85" s="41"/>
      <c r="Y85" s="41"/>
      <c r="Z85" s="39"/>
      <c r="AA85" s="40" t="n">
        <v>3</v>
      </c>
      <c r="AB85" s="39"/>
      <c r="AC85" s="42"/>
      <c r="AD85" s="41"/>
      <c r="AE85" s="41"/>
      <c r="AF85" s="41"/>
      <c r="AG85" s="41"/>
      <c r="AH85" s="41"/>
      <c r="AI85" s="41"/>
      <c r="AJ85" s="41"/>
      <c r="AK85" s="43"/>
      <c r="AL85" s="40"/>
      <c r="AM85" s="41"/>
      <c r="AN85" s="41"/>
      <c r="AO85" s="41"/>
      <c r="AP85" s="41"/>
      <c r="AQ85" s="39"/>
      <c r="AR85" s="44"/>
      <c r="AS85" s="40" t="n">
        <v>20</v>
      </c>
      <c r="AT85" s="41" t="n">
        <v>20</v>
      </c>
      <c r="AU85" s="41" t="n">
        <v>40</v>
      </c>
      <c r="AV85" s="41" t="n">
        <v>1</v>
      </c>
      <c r="AW85" s="41" t="n">
        <v>0</v>
      </c>
      <c r="AX85" s="41"/>
      <c r="AY85" s="39"/>
    </row>
    <row r="86" customFormat="false" ht="20.15" hidden="false" customHeight="true" outlineLevel="0" collapsed="false">
      <c r="A86" s="59"/>
      <c r="B86" s="38" t="s">
        <v>147</v>
      </c>
      <c r="C86" s="39" t="s">
        <v>155</v>
      </c>
      <c r="D86" s="40"/>
      <c r="E86" s="41"/>
      <c r="F86" s="41"/>
      <c r="G86" s="41"/>
      <c r="H86" s="41"/>
      <c r="I86" s="41"/>
      <c r="J86" s="41"/>
      <c r="K86" s="41"/>
      <c r="L86" s="41"/>
      <c r="M86" s="39"/>
      <c r="N86" s="40"/>
      <c r="O86" s="41"/>
      <c r="P86" s="41"/>
      <c r="Q86" s="39"/>
      <c r="R86" s="40"/>
      <c r="S86" s="41"/>
      <c r="T86" s="41"/>
      <c r="U86" s="41"/>
      <c r="V86" s="41"/>
      <c r="W86" s="41"/>
      <c r="X86" s="41"/>
      <c r="Y86" s="41"/>
      <c r="Z86" s="39"/>
      <c r="AA86" s="40"/>
      <c r="AB86" s="39"/>
      <c r="AC86" s="42"/>
      <c r="AD86" s="41"/>
      <c r="AE86" s="41"/>
      <c r="AF86" s="41"/>
      <c r="AG86" s="41"/>
      <c r="AH86" s="41"/>
      <c r="AI86" s="41"/>
      <c r="AJ86" s="41"/>
      <c r="AK86" s="43"/>
      <c r="AL86" s="40"/>
      <c r="AM86" s="41"/>
      <c r="AN86" s="41"/>
      <c r="AO86" s="41"/>
      <c r="AP86" s="41"/>
      <c r="AQ86" s="39"/>
      <c r="AR86" s="44"/>
      <c r="AS86" s="40"/>
      <c r="AT86" s="41"/>
      <c r="AU86" s="41"/>
      <c r="AV86" s="41"/>
      <c r="AW86" s="41"/>
      <c r="AX86" s="41"/>
      <c r="AY86" s="39"/>
    </row>
    <row r="87" customFormat="false" ht="20.15" hidden="false" customHeight="true" outlineLevel="0" collapsed="false">
      <c r="A87" s="59"/>
      <c r="B87" s="38" t="s">
        <v>147</v>
      </c>
      <c r="C87" s="39" t="s">
        <v>156</v>
      </c>
      <c r="D87" s="40"/>
      <c r="E87" s="41"/>
      <c r="F87" s="41"/>
      <c r="G87" s="41"/>
      <c r="H87" s="41"/>
      <c r="I87" s="41"/>
      <c r="J87" s="41"/>
      <c r="K87" s="41"/>
      <c r="L87" s="41"/>
      <c r="M87" s="39"/>
      <c r="N87" s="40"/>
      <c r="O87" s="41"/>
      <c r="P87" s="41"/>
      <c r="Q87" s="39"/>
      <c r="R87" s="40"/>
      <c r="S87" s="41"/>
      <c r="T87" s="41"/>
      <c r="U87" s="41"/>
      <c r="V87" s="41"/>
      <c r="W87" s="41"/>
      <c r="X87" s="41"/>
      <c r="Y87" s="41"/>
      <c r="Z87" s="39"/>
      <c r="AA87" s="40"/>
      <c r="AB87" s="39"/>
      <c r="AC87" s="42"/>
      <c r="AD87" s="41"/>
      <c r="AE87" s="41"/>
      <c r="AF87" s="41"/>
      <c r="AG87" s="41"/>
      <c r="AH87" s="41"/>
      <c r="AI87" s="41"/>
      <c r="AJ87" s="41"/>
      <c r="AK87" s="43"/>
      <c r="AL87" s="40"/>
      <c r="AM87" s="41"/>
      <c r="AN87" s="41"/>
      <c r="AO87" s="41"/>
      <c r="AP87" s="41"/>
      <c r="AQ87" s="39"/>
      <c r="AR87" s="44"/>
      <c r="AS87" s="40"/>
      <c r="AT87" s="41"/>
      <c r="AU87" s="41"/>
      <c r="AV87" s="41"/>
      <c r="AW87" s="41"/>
      <c r="AX87" s="41"/>
      <c r="AY87" s="39"/>
    </row>
    <row r="88" customFormat="false" ht="20.15" hidden="false" customHeight="true" outlineLevel="0" collapsed="false">
      <c r="A88" s="59"/>
      <c r="B88" s="38" t="s">
        <v>147</v>
      </c>
      <c r="C88" s="39" t="s">
        <v>157</v>
      </c>
      <c r="D88" s="40"/>
      <c r="E88" s="41"/>
      <c r="F88" s="41"/>
      <c r="G88" s="41"/>
      <c r="H88" s="41"/>
      <c r="I88" s="41"/>
      <c r="J88" s="41"/>
      <c r="K88" s="41"/>
      <c r="L88" s="41"/>
      <c r="M88" s="39"/>
      <c r="N88" s="40"/>
      <c r="O88" s="41"/>
      <c r="P88" s="41"/>
      <c r="Q88" s="39"/>
      <c r="R88" s="40"/>
      <c r="S88" s="41"/>
      <c r="T88" s="41"/>
      <c r="U88" s="41"/>
      <c r="V88" s="41"/>
      <c r="W88" s="41"/>
      <c r="X88" s="41"/>
      <c r="Y88" s="41"/>
      <c r="Z88" s="39"/>
      <c r="AA88" s="40"/>
      <c r="AB88" s="39"/>
      <c r="AC88" s="42"/>
      <c r="AD88" s="41"/>
      <c r="AE88" s="41"/>
      <c r="AF88" s="41"/>
      <c r="AG88" s="41"/>
      <c r="AH88" s="41"/>
      <c r="AI88" s="41"/>
      <c r="AJ88" s="41"/>
      <c r="AK88" s="43"/>
      <c r="AL88" s="40"/>
      <c r="AM88" s="41"/>
      <c r="AN88" s="41"/>
      <c r="AO88" s="41"/>
      <c r="AP88" s="41"/>
      <c r="AQ88" s="39"/>
      <c r="AR88" s="44"/>
      <c r="AS88" s="40"/>
      <c r="AT88" s="41"/>
      <c r="AU88" s="41"/>
      <c r="AV88" s="41"/>
      <c r="AW88" s="41"/>
      <c r="AX88" s="41"/>
      <c r="AY88" s="39"/>
    </row>
    <row r="89" customFormat="false" ht="20.15" hidden="false" customHeight="true" outlineLevel="0" collapsed="false">
      <c r="A89" s="59"/>
      <c r="B89" s="38" t="s">
        <v>147</v>
      </c>
      <c r="C89" s="39" t="s">
        <v>158</v>
      </c>
      <c r="D89" s="40"/>
      <c r="E89" s="41"/>
      <c r="F89" s="41"/>
      <c r="G89" s="41"/>
      <c r="H89" s="41"/>
      <c r="I89" s="41"/>
      <c r="J89" s="41"/>
      <c r="K89" s="41"/>
      <c r="L89" s="41"/>
      <c r="M89" s="39"/>
      <c r="N89" s="40"/>
      <c r="O89" s="41"/>
      <c r="P89" s="41"/>
      <c r="Q89" s="39"/>
      <c r="R89" s="40"/>
      <c r="S89" s="41"/>
      <c r="T89" s="41"/>
      <c r="U89" s="41"/>
      <c r="V89" s="41"/>
      <c r="W89" s="41"/>
      <c r="X89" s="41"/>
      <c r="Y89" s="41"/>
      <c r="Z89" s="39"/>
      <c r="AA89" s="40"/>
      <c r="AB89" s="39"/>
      <c r="AC89" s="42"/>
      <c r="AD89" s="41"/>
      <c r="AE89" s="41"/>
      <c r="AF89" s="41"/>
      <c r="AG89" s="41"/>
      <c r="AH89" s="41"/>
      <c r="AI89" s="41"/>
      <c r="AJ89" s="41"/>
      <c r="AK89" s="43"/>
      <c r="AL89" s="40"/>
      <c r="AM89" s="41"/>
      <c r="AN89" s="41"/>
      <c r="AO89" s="41"/>
      <c r="AP89" s="41"/>
      <c r="AQ89" s="39"/>
      <c r="AR89" s="44"/>
      <c r="AS89" s="40"/>
      <c r="AT89" s="41"/>
      <c r="AU89" s="41"/>
      <c r="AV89" s="41"/>
      <c r="AW89" s="41"/>
      <c r="AX89" s="41"/>
      <c r="AY89" s="39"/>
    </row>
    <row r="90" customFormat="false" ht="20.15" hidden="false" customHeight="true" outlineLevel="0" collapsed="false">
      <c r="A90" s="59"/>
      <c r="B90" s="38" t="s">
        <v>147</v>
      </c>
      <c r="C90" s="39" t="s">
        <v>159</v>
      </c>
      <c r="D90" s="40"/>
      <c r="E90" s="41"/>
      <c r="F90" s="41"/>
      <c r="G90" s="41"/>
      <c r="H90" s="41"/>
      <c r="I90" s="41"/>
      <c r="J90" s="41"/>
      <c r="K90" s="41"/>
      <c r="L90" s="41"/>
      <c r="M90" s="39"/>
      <c r="N90" s="40"/>
      <c r="O90" s="41"/>
      <c r="P90" s="41"/>
      <c r="Q90" s="39"/>
      <c r="R90" s="40"/>
      <c r="S90" s="41"/>
      <c r="T90" s="41"/>
      <c r="U90" s="41"/>
      <c r="V90" s="41"/>
      <c r="W90" s="41"/>
      <c r="X90" s="41"/>
      <c r="Y90" s="41"/>
      <c r="Z90" s="39"/>
      <c r="AA90" s="40"/>
      <c r="AB90" s="39"/>
      <c r="AC90" s="42"/>
      <c r="AD90" s="41"/>
      <c r="AE90" s="41"/>
      <c r="AF90" s="41"/>
      <c r="AG90" s="41"/>
      <c r="AH90" s="41"/>
      <c r="AI90" s="41"/>
      <c r="AJ90" s="41"/>
      <c r="AK90" s="43"/>
      <c r="AL90" s="40"/>
      <c r="AM90" s="41"/>
      <c r="AN90" s="41"/>
      <c r="AO90" s="41"/>
      <c r="AP90" s="41"/>
      <c r="AQ90" s="39"/>
      <c r="AR90" s="44"/>
      <c r="AS90" s="40"/>
      <c r="AT90" s="41"/>
      <c r="AU90" s="41"/>
      <c r="AV90" s="41"/>
      <c r="AW90" s="41"/>
      <c r="AX90" s="41"/>
      <c r="AY90" s="39"/>
    </row>
    <row r="91" customFormat="false" ht="20.15" hidden="false" customHeight="true" outlineLevel="0" collapsed="false">
      <c r="A91" s="59"/>
      <c r="B91" s="38" t="s">
        <v>147</v>
      </c>
      <c r="C91" s="39" t="s">
        <v>160</v>
      </c>
      <c r="D91" s="40"/>
      <c r="E91" s="41"/>
      <c r="F91" s="41"/>
      <c r="G91" s="41"/>
      <c r="H91" s="41"/>
      <c r="I91" s="41"/>
      <c r="J91" s="41"/>
      <c r="K91" s="41"/>
      <c r="L91" s="41"/>
      <c r="M91" s="39"/>
      <c r="N91" s="40"/>
      <c r="O91" s="41"/>
      <c r="P91" s="41"/>
      <c r="Q91" s="39"/>
      <c r="R91" s="40"/>
      <c r="S91" s="41"/>
      <c r="T91" s="41"/>
      <c r="U91" s="41"/>
      <c r="V91" s="41"/>
      <c r="W91" s="41"/>
      <c r="X91" s="41"/>
      <c r="Y91" s="41"/>
      <c r="Z91" s="39"/>
      <c r="AA91" s="40"/>
      <c r="AB91" s="39"/>
      <c r="AC91" s="42"/>
      <c r="AD91" s="41"/>
      <c r="AE91" s="41"/>
      <c r="AF91" s="41"/>
      <c r="AG91" s="41"/>
      <c r="AH91" s="41"/>
      <c r="AI91" s="41"/>
      <c r="AJ91" s="41"/>
      <c r="AK91" s="43"/>
      <c r="AL91" s="40"/>
      <c r="AM91" s="41"/>
      <c r="AN91" s="41"/>
      <c r="AO91" s="41"/>
      <c r="AP91" s="41"/>
      <c r="AQ91" s="39"/>
      <c r="AR91" s="44"/>
      <c r="AS91" s="40"/>
      <c r="AT91" s="41"/>
      <c r="AU91" s="41"/>
      <c r="AV91" s="41"/>
      <c r="AW91" s="41"/>
      <c r="AX91" s="41"/>
      <c r="AY91" s="39"/>
    </row>
    <row r="92" customFormat="false" ht="20.15" hidden="false" customHeight="true" outlineLevel="0" collapsed="false">
      <c r="A92" s="59"/>
      <c r="B92" s="38" t="s">
        <v>147</v>
      </c>
      <c r="C92" s="39" t="s">
        <v>161</v>
      </c>
      <c r="D92" s="40"/>
      <c r="E92" s="41"/>
      <c r="F92" s="41"/>
      <c r="G92" s="41"/>
      <c r="H92" s="41"/>
      <c r="I92" s="41"/>
      <c r="J92" s="41"/>
      <c r="K92" s="41"/>
      <c r="L92" s="41"/>
      <c r="M92" s="39"/>
      <c r="N92" s="40"/>
      <c r="O92" s="41"/>
      <c r="P92" s="41"/>
      <c r="Q92" s="39"/>
      <c r="R92" s="40"/>
      <c r="S92" s="41"/>
      <c r="T92" s="41"/>
      <c r="U92" s="41"/>
      <c r="V92" s="41"/>
      <c r="W92" s="41"/>
      <c r="X92" s="41"/>
      <c r="Y92" s="41"/>
      <c r="Z92" s="39"/>
      <c r="AA92" s="40"/>
      <c r="AB92" s="39"/>
      <c r="AC92" s="42"/>
      <c r="AD92" s="41"/>
      <c r="AE92" s="41"/>
      <c r="AF92" s="41"/>
      <c r="AG92" s="41"/>
      <c r="AH92" s="41"/>
      <c r="AI92" s="41"/>
      <c r="AJ92" s="41"/>
      <c r="AK92" s="43"/>
      <c r="AL92" s="40"/>
      <c r="AM92" s="41"/>
      <c r="AN92" s="41"/>
      <c r="AO92" s="41"/>
      <c r="AP92" s="41"/>
      <c r="AQ92" s="39"/>
      <c r="AR92" s="44"/>
      <c r="AS92" s="40"/>
      <c r="AT92" s="41"/>
      <c r="AU92" s="41"/>
      <c r="AV92" s="41"/>
      <c r="AW92" s="41"/>
      <c r="AX92" s="41"/>
      <c r="AY92" s="39"/>
    </row>
    <row r="93" customFormat="false" ht="20.15" hidden="false" customHeight="true" outlineLevel="0" collapsed="false">
      <c r="A93" s="59"/>
      <c r="B93" s="38" t="s">
        <v>147</v>
      </c>
      <c r="C93" s="39" t="s">
        <v>162</v>
      </c>
      <c r="D93" s="40"/>
      <c r="E93" s="41"/>
      <c r="F93" s="41"/>
      <c r="G93" s="41"/>
      <c r="H93" s="41"/>
      <c r="I93" s="41"/>
      <c r="J93" s="41"/>
      <c r="K93" s="41"/>
      <c r="L93" s="41"/>
      <c r="M93" s="39"/>
      <c r="N93" s="40"/>
      <c r="O93" s="41"/>
      <c r="P93" s="41"/>
      <c r="Q93" s="39"/>
      <c r="R93" s="40"/>
      <c r="S93" s="41"/>
      <c r="T93" s="41"/>
      <c r="U93" s="41"/>
      <c r="V93" s="41"/>
      <c r="W93" s="41"/>
      <c r="X93" s="41"/>
      <c r="Y93" s="41"/>
      <c r="Z93" s="39"/>
      <c r="AA93" s="40"/>
      <c r="AB93" s="39"/>
      <c r="AC93" s="42"/>
      <c r="AD93" s="41"/>
      <c r="AE93" s="41"/>
      <c r="AF93" s="41"/>
      <c r="AG93" s="41"/>
      <c r="AH93" s="41"/>
      <c r="AI93" s="41"/>
      <c r="AJ93" s="41"/>
      <c r="AK93" s="43"/>
      <c r="AL93" s="40"/>
      <c r="AM93" s="41"/>
      <c r="AN93" s="41"/>
      <c r="AO93" s="41"/>
      <c r="AP93" s="41"/>
      <c r="AQ93" s="39"/>
      <c r="AR93" s="44"/>
      <c r="AS93" s="40"/>
      <c r="AT93" s="41"/>
      <c r="AU93" s="41"/>
      <c r="AV93" s="41"/>
      <c r="AW93" s="41"/>
      <c r="AX93" s="41"/>
      <c r="AY93" s="39"/>
    </row>
    <row r="94" customFormat="false" ht="20.15" hidden="false" customHeight="true" outlineLevel="0" collapsed="false">
      <c r="A94" s="59"/>
      <c r="B94" s="38" t="s">
        <v>147</v>
      </c>
      <c r="C94" s="39" t="s">
        <v>163</v>
      </c>
      <c r="D94" s="40"/>
      <c r="E94" s="41"/>
      <c r="F94" s="41"/>
      <c r="G94" s="41"/>
      <c r="H94" s="41"/>
      <c r="I94" s="41"/>
      <c r="J94" s="41"/>
      <c r="K94" s="41"/>
      <c r="L94" s="41"/>
      <c r="M94" s="39"/>
      <c r="N94" s="40"/>
      <c r="O94" s="41"/>
      <c r="P94" s="41"/>
      <c r="Q94" s="39"/>
      <c r="R94" s="40"/>
      <c r="S94" s="41"/>
      <c r="T94" s="41"/>
      <c r="U94" s="41"/>
      <c r="V94" s="41"/>
      <c r="W94" s="41"/>
      <c r="X94" s="41"/>
      <c r="Y94" s="41"/>
      <c r="Z94" s="39"/>
      <c r="AA94" s="40"/>
      <c r="AB94" s="39"/>
      <c r="AC94" s="42"/>
      <c r="AD94" s="41"/>
      <c r="AE94" s="41"/>
      <c r="AF94" s="41"/>
      <c r="AG94" s="41"/>
      <c r="AH94" s="41"/>
      <c r="AI94" s="41"/>
      <c r="AJ94" s="41"/>
      <c r="AK94" s="43"/>
      <c r="AL94" s="40"/>
      <c r="AM94" s="41"/>
      <c r="AN94" s="41"/>
      <c r="AO94" s="41"/>
      <c r="AP94" s="41"/>
      <c r="AQ94" s="39"/>
      <c r="AR94" s="44"/>
      <c r="AS94" s="40"/>
      <c r="AT94" s="41"/>
      <c r="AU94" s="41"/>
      <c r="AV94" s="41"/>
      <c r="AW94" s="41"/>
      <c r="AX94" s="41"/>
      <c r="AY94" s="39"/>
    </row>
    <row r="95" customFormat="false" ht="20.15" hidden="false" customHeight="true" outlineLevel="0" collapsed="false">
      <c r="A95" s="59"/>
      <c r="B95" s="38" t="s">
        <v>147</v>
      </c>
      <c r="C95" s="39" t="s">
        <v>164</v>
      </c>
      <c r="D95" s="40"/>
      <c r="E95" s="41"/>
      <c r="F95" s="41"/>
      <c r="G95" s="41"/>
      <c r="H95" s="41"/>
      <c r="I95" s="41"/>
      <c r="J95" s="41"/>
      <c r="K95" s="41"/>
      <c r="L95" s="41"/>
      <c r="M95" s="39"/>
      <c r="N95" s="40"/>
      <c r="O95" s="41"/>
      <c r="P95" s="41"/>
      <c r="Q95" s="39"/>
      <c r="R95" s="40"/>
      <c r="S95" s="41"/>
      <c r="T95" s="41"/>
      <c r="U95" s="41"/>
      <c r="V95" s="41"/>
      <c r="W95" s="41"/>
      <c r="X95" s="41"/>
      <c r="Y95" s="41"/>
      <c r="Z95" s="39"/>
      <c r="AA95" s="40"/>
      <c r="AB95" s="39"/>
      <c r="AC95" s="42"/>
      <c r="AD95" s="41"/>
      <c r="AE95" s="41"/>
      <c r="AF95" s="41"/>
      <c r="AG95" s="41"/>
      <c r="AH95" s="41"/>
      <c r="AI95" s="41"/>
      <c r="AJ95" s="41"/>
      <c r="AK95" s="43"/>
      <c r="AL95" s="40"/>
      <c r="AM95" s="41"/>
      <c r="AN95" s="41"/>
      <c r="AO95" s="41"/>
      <c r="AP95" s="41"/>
      <c r="AQ95" s="39"/>
      <c r="AR95" s="44"/>
      <c r="AS95" s="40"/>
      <c r="AT95" s="41"/>
      <c r="AU95" s="41"/>
      <c r="AV95" s="41"/>
      <c r="AW95" s="41"/>
      <c r="AX95" s="41"/>
      <c r="AY95" s="39"/>
    </row>
    <row r="96" customFormat="false" ht="20.15" hidden="false" customHeight="true" outlineLevel="0" collapsed="false">
      <c r="A96" s="59"/>
      <c r="B96" s="38" t="s">
        <v>147</v>
      </c>
      <c r="C96" s="39" t="s">
        <v>165</v>
      </c>
      <c r="D96" s="40" t="n">
        <v>374</v>
      </c>
      <c r="E96" s="41"/>
      <c r="F96" s="41"/>
      <c r="G96" s="41"/>
      <c r="H96" s="41"/>
      <c r="I96" s="41"/>
      <c r="J96" s="41"/>
      <c r="K96" s="41"/>
      <c r="L96" s="41"/>
      <c r="M96" s="39"/>
      <c r="N96" s="40"/>
      <c r="O96" s="41"/>
      <c r="P96" s="41"/>
      <c r="Q96" s="39"/>
      <c r="R96" s="40"/>
      <c r="S96" s="41"/>
      <c r="T96" s="41"/>
      <c r="U96" s="41"/>
      <c r="V96" s="41"/>
      <c r="W96" s="41"/>
      <c r="X96" s="41"/>
      <c r="Y96" s="41"/>
      <c r="Z96" s="39"/>
      <c r="AA96" s="40"/>
      <c r="AB96" s="39"/>
      <c r="AC96" s="42"/>
      <c r="AD96" s="41"/>
      <c r="AE96" s="41"/>
      <c r="AF96" s="41"/>
      <c r="AG96" s="41"/>
      <c r="AH96" s="41"/>
      <c r="AI96" s="41"/>
      <c r="AJ96" s="41"/>
      <c r="AK96" s="43"/>
      <c r="AL96" s="40"/>
      <c r="AM96" s="41"/>
      <c r="AN96" s="41"/>
      <c r="AO96" s="41"/>
      <c r="AP96" s="41"/>
      <c r="AQ96" s="39"/>
      <c r="AR96" s="44"/>
      <c r="AS96" s="40" t="n">
        <v>12</v>
      </c>
      <c r="AT96" s="41" t="n">
        <v>16</v>
      </c>
      <c r="AU96" s="41" t="n">
        <v>28</v>
      </c>
      <c r="AV96" s="41" t="n">
        <v>1</v>
      </c>
      <c r="AW96" s="41"/>
      <c r="AX96" s="41" t="n">
        <v>1</v>
      </c>
      <c r="AY96" s="39"/>
    </row>
    <row r="97" customFormat="false" ht="20.15" hidden="false" customHeight="true" outlineLevel="0" collapsed="false">
      <c r="A97" s="59"/>
      <c r="B97" s="38" t="s">
        <v>147</v>
      </c>
      <c r="C97" s="39" t="s">
        <v>166</v>
      </c>
      <c r="D97" s="40"/>
      <c r="E97" s="41"/>
      <c r="F97" s="41"/>
      <c r="G97" s="41"/>
      <c r="H97" s="41"/>
      <c r="I97" s="41"/>
      <c r="J97" s="41"/>
      <c r="K97" s="41"/>
      <c r="L97" s="41"/>
      <c r="M97" s="39"/>
      <c r="N97" s="40"/>
      <c r="O97" s="41"/>
      <c r="P97" s="41"/>
      <c r="Q97" s="39"/>
      <c r="R97" s="40"/>
      <c r="S97" s="41"/>
      <c r="T97" s="41"/>
      <c r="U97" s="41"/>
      <c r="V97" s="41"/>
      <c r="W97" s="41"/>
      <c r="X97" s="41"/>
      <c r="Y97" s="41"/>
      <c r="Z97" s="39"/>
      <c r="AA97" s="40"/>
      <c r="AB97" s="39"/>
      <c r="AC97" s="42"/>
      <c r="AD97" s="41"/>
      <c r="AE97" s="41"/>
      <c r="AF97" s="41"/>
      <c r="AG97" s="41"/>
      <c r="AH97" s="41"/>
      <c r="AI97" s="41"/>
      <c r="AJ97" s="41"/>
      <c r="AK97" s="43"/>
      <c r="AL97" s="40"/>
      <c r="AM97" s="41"/>
      <c r="AN97" s="41"/>
      <c r="AO97" s="41"/>
      <c r="AP97" s="41"/>
      <c r="AQ97" s="39"/>
      <c r="AR97" s="44"/>
      <c r="AS97" s="40"/>
      <c r="AT97" s="41"/>
      <c r="AU97" s="41"/>
      <c r="AV97" s="41"/>
      <c r="AW97" s="41"/>
      <c r="AX97" s="41"/>
      <c r="AY97" s="39"/>
    </row>
    <row r="98" customFormat="false" ht="20.15" hidden="false" customHeight="true" outlineLevel="0" collapsed="false">
      <c r="A98" s="59"/>
      <c r="B98" s="38" t="s">
        <v>147</v>
      </c>
      <c r="C98" s="39" t="s">
        <v>167</v>
      </c>
      <c r="D98" s="40"/>
      <c r="E98" s="41"/>
      <c r="F98" s="41"/>
      <c r="G98" s="41"/>
      <c r="H98" s="41"/>
      <c r="I98" s="41"/>
      <c r="J98" s="41"/>
      <c r="K98" s="41"/>
      <c r="L98" s="41"/>
      <c r="M98" s="39"/>
      <c r="N98" s="40"/>
      <c r="O98" s="41"/>
      <c r="P98" s="41"/>
      <c r="Q98" s="39"/>
      <c r="R98" s="40"/>
      <c r="S98" s="41"/>
      <c r="T98" s="41"/>
      <c r="U98" s="41"/>
      <c r="V98" s="41"/>
      <c r="W98" s="41"/>
      <c r="X98" s="41"/>
      <c r="Y98" s="41"/>
      <c r="Z98" s="39"/>
      <c r="AA98" s="40"/>
      <c r="AB98" s="39"/>
      <c r="AC98" s="42"/>
      <c r="AD98" s="41"/>
      <c r="AE98" s="41"/>
      <c r="AF98" s="41"/>
      <c r="AG98" s="41"/>
      <c r="AH98" s="41"/>
      <c r="AI98" s="41"/>
      <c r="AJ98" s="41"/>
      <c r="AK98" s="43"/>
      <c r="AL98" s="40"/>
      <c r="AM98" s="41"/>
      <c r="AN98" s="41"/>
      <c r="AO98" s="41"/>
      <c r="AP98" s="41"/>
      <c r="AQ98" s="39"/>
      <c r="AR98" s="44"/>
      <c r="AS98" s="40"/>
      <c r="AT98" s="41"/>
      <c r="AU98" s="41"/>
      <c r="AV98" s="41"/>
      <c r="AW98" s="41"/>
      <c r="AX98" s="41"/>
      <c r="AY98" s="39"/>
    </row>
    <row r="99" customFormat="false" ht="20.15" hidden="false" customHeight="true" outlineLevel="0" collapsed="false">
      <c r="A99" s="59"/>
      <c r="B99" s="38" t="s">
        <v>147</v>
      </c>
      <c r="C99" s="39" t="s">
        <v>168</v>
      </c>
      <c r="D99" s="40"/>
      <c r="E99" s="41"/>
      <c r="F99" s="41"/>
      <c r="G99" s="41"/>
      <c r="H99" s="41"/>
      <c r="I99" s="41"/>
      <c r="J99" s="41"/>
      <c r="K99" s="41"/>
      <c r="L99" s="41"/>
      <c r="M99" s="39"/>
      <c r="N99" s="40"/>
      <c r="O99" s="41"/>
      <c r="P99" s="41"/>
      <c r="Q99" s="39"/>
      <c r="R99" s="40"/>
      <c r="S99" s="41"/>
      <c r="T99" s="41"/>
      <c r="U99" s="41"/>
      <c r="V99" s="41"/>
      <c r="W99" s="41"/>
      <c r="X99" s="41"/>
      <c r="Y99" s="41"/>
      <c r="Z99" s="39"/>
      <c r="AA99" s="40"/>
      <c r="AB99" s="39"/>
      <c r="AC99" s="42"/>
      <c r="AD99" s="41"/>
      <c r="AE99" s="41"/>
      <c r="AF99" s="41"/>
      <c r="AG99" s="41"/>
      <c r="AH99" s="41"/>
      <c r="AI99" s="41"/>
      <c r="AJ99" s="41"/>
      <c r="AK99" s="43"/>
      <c r="AL99" s="40"/>
      <c r="AM99" s="41"/>
      <c r="AN99" s="41"/>
      <c r="AO99" s="41"/>
      <c r="AP99" s="41"/>
      <c r="AQ99" s="39"/>
      <c r="AR99" s="44"/>
      <c r="AS99" s="40"/>
      <c r="AT99" s="41"/>
      <c r="AU99" s="41"/>
      <c r="AV99" s="41"/>
      <c r="AW99" s="41"/>
      <c r="AX99" s="41"/>
      <c r="AY99" s="39"/>
    </row>
    <row r="100" customFormat="false" ht="20.15" hidden="false" customHeight="true" outlineLevel="0" collapsed="false">
      <c r="A100" s="59"/>
      <c r="B100" s="38" t="s">
        <v>147</v>
      </c>
      <c r="C100" s="39" t="s">
        <v>169</v>
      </c>
      <c r="D100" s="40"/>
      <c r="E100" s="41"/>
      <c r="F100" s="41"/>
      <c r="G100" s="41"/>
      <c r="H100" s="41"/>
      <c r="I100" s="41"/>
      <c r="J100" s="41"/>
      <c r="K100" s="41"/>
      <c r="L100" s="41"/>
      <c r="M100" s="39"/>
      <c r="N100" s="40"/>
      <c r="O100" s="41"/>
      <c r="P100" s="41"/>
      <c r="Q100" s="39"/>
      <c r="R100" s="40"/>
      <c r="S100" s="41"/>
      <c r="T100" s="41"/>
      <c r="U100" s="41"/>
      <c r="V100" s="41"/>
      <c r="W100" s="41"/>
      <c r="X100" s="41"/>
      <c r="Y100" s="41"/>
      <c r="Z100" s="39"/>
      <c r="AA100" s="40"/>
      <c r="AB100" s="39"/>
      <c r="AC100" s="42"/>
      <c r="AD100" s="41"/>
      <c r="AE100" s="41"/>
      <c r="AF100" s="41"/>
      <c r="AG100" s="41"/>
      <c r="AH100" s="41"/>
      <c r="AI100" s="41"/>
      <c r="AJ100" s="41"/>
      <c r="AK100" s="43"/>
      <c r="AL100" s="40"/>
      <c r="AM100" s="41"/>
      <c r="AN100" s="41"/>
      <c r="AO100" s="41"/>
      <c r="AP100" s="41"/>
      <c r="AQ100" s="39"/>
      <c r="AR100" s="44"/>
      <c r="AS100" s="40"/>
      <c r="AT100" s="41"/>
      <c r="AU100" s="41"/>
      <c r="AV100" s="41"/>
      <c r="AW100" s="41"/>
      <c r="AX100" s="41"/>
      <c r="AY100" s="39"/>
    </row>
    <row r="101" customFormat="false" ht="10" hidden="false" customHeight="true" outlineLevel="0" collapsed="false">
      <c r="A101" s="51"/>
      <c r="B101" s="52"/>
      <c r="C101" s="53"/>
      <c r="D101" s="54"/>
      <c r="E101" s="55"/>
      <c r="F101" s="55"/>
      <c r="G101" s="55"/>
      <c r="H101" s="55"/>
      <c r="I101" s="55"/>
      <c r="J101" s="55"/>
      <c r="K101" s="55"/>
      <c r="L101" s="55"/>
      <c r="M101" s="53"/>
      <c r="N101" s="54"/>
      <c r="O101" s="55"/>
      <c r="P101" s="55"/>
      <c r="Q101" s="53"/>
      <c r="R101" s="54"/>
      <c r="S101" s="55"/>
      <c r="T101" s="55"/>
      <c r="U101" s="55"/>
      <c r="V101" s="55"/>
      <c r="W101" s="55"/>
      <c r="X101" s="55"/>
      <c r="Y101" s="55"/>
      <c r="Z101" s="53"/>
      <c r="AA101" s="54"/>
      <c r="AB101" s="53"/>
      <c r="AC101" s="56"/>
      <c r="AD101" s="55"/>
      <c r="AE101" s="55"/>
      <c r="AF101" s="55"/>
      <c r="AG101" s="55"/>
      <c r="AH101" s="55"/>
      <c r="AI101" s="55"/>
      <c r="AJ101" s="55"/>
      <c r="AK101" s="57"/>
      <c r="AL101" s="54"/>
      <c r="AM101" s="55"/>
      <c r="AN101" s="55"/>
      <c r="AO101" s="55"/>
      <c r="AP101" s="55"/>
      <c r="AQ101" s="53"/>
      <c r="AR101" s="58"/>
      <c r="AS101" s="54"/>
      <c r="AT101" s="55"/>
      <c r="AU101" s="55"/>
      <c r="AV101" s="55"/>
      <c r="AW101" s="55"/>
      <c r="AX101" s="55"/>
      <c r="AY101" s="53"/>
    </row>
    <row r="102" customFormat="false" ht="20.15" hidden="false" customHeight="true" outlineLevel="0" collapsed="false">
      <c r="A102" s="59" t="s">
        <v>92</v>
      </c>
      <c r="B102" s="38" t="s">
        <v>170</v>
      </c>
      <c r="C102" s="39" t="s">
        <v>171</v>
      </c>
      <c r="D102" s="40" t="n">
        <v>1232</v>
      </c>
      <c r="E102" s="41" t="n">
        <f aca="false">F102+G102</f>
        <v>210</v>
      </c>
      <c r="F102" s="41" t="n">
        <v>107</v>
      </c>
      <c r="G102" s="41" t="n">
        <v>103</v>
      </c>
      <c r="H102" s="41" t="n">
        <f aca="false">I102+J102</f>
        <v>240</v>
      </c>
      <c r="I102" s="41" t="n">
        <v>128</v>
      </c>
      <c r="J102" s="41" t="n">
        <v>112</v>
      </c>
      <c r="K102" s="41" t="n">
        <f aca="false">L102+M102</f>
        <v>233</v>
      </c>
      <c r="L102" s="41" t="n">
        <v>140</v>
      </c>
      <c r="M102" s="39" t="n">
        <v>93</v>
      </c>
      <c r="N102" s="40"/>
      <c r="O102" s="41"/>
      <c r="P102" s="41"/>
      <c r="Q102" s="39"/>
      <c r="R102" s="40"/>
      <c r="S102" s="41"/>
      <c r="T102" s="41"/>
      <c r="U102" s="41"/>
      <c r="V102" s="41"/>
      <c r="W102" s="41"/>
      <c r="X102" s="41"/>
      <c r="Y102" s="41"/>
      <c r="Z102" s="39"/>
      <c r="AA102" s="40"/>
      <c r="AB102" s="39"/>
      <c r="AC102" s="42"/>
      <c r="AD102" s="41"/>
      <c r="AE102" s="41"/>
      <c r="AF102" s="41"/>
      <c r="AG102" s="41"/>
      <c r="AH102" s="41"/>
      <c r="AI102" s="41"/>
      <c r="AJ102" s="41"/>
      <c r="AK102" s="43"/>
      <c r="AL102" s="40"/>
      <c r="AM102" s="41"/>
      <c r="AN102" s="41"/>
      <c r="AO102" s="41"/>
      <c r="AP102" s="41"/>
      <c r="AQ102" s="39"/>
      <c r="AR102" s="44"/>
      <c r="AS102" s="40"/>
      <c r="AT102" s="41"/>
      <c r="AU102" s="41"/>
      <c r="AV102" s="41"/>
      <c r="AW102" s="41"/>
      <c r="AX102" s="41"/>
      <c r="AY102" s="39"/>
    </row>
    <row r="103" customFormat="false" ht="20.15" hidden="false" customHeight="true" outlineLevel="0" collapsed="false">
      <c r="A103" s="59"/>
      <c r="B103" s="38" t="s">
        <v>170</v>
      </c>
      <c r="C103" s="39" t="s">
        <v>172</v>
      </c>
      <c r="D103" s="40" t="n">
        <v>497</v>
      </c>
      <c r="E103" s="41" t="n">
        <v>32</v>
      </c>
      <c r="F103" s="41"/>
      <c r="G103" s="41"/>
      <c r="H103" s="41" t="n">
        <v>28</v>
      </c>
      <c r="I103" s="41"/>
      <c r="J103" s="41"/>
      <c r="K103" s="41" t="n">
        <v>40</v>
      </c>
      <c r="L103" s="41"/>
      <c r="M103" s="39"/>
      <c r="N103" s="40"/>
      <c r="O103" s="41"/>
      <c r="P103" s="41"/>
      <c r="Q103" s="39"/>
      <c r="R103" s="40"/>
      <c r="S103" s="41"/>
      <c r="T103" s="41"/>
      <c r="U103" s="41"/>
      <c r="V103" s="41"/>
      <c r="W103" s="41"/>
      <c r="X103" s="41"/>
      <c r="Y103" s="41"/>
      <c r="Z103" s="39"/>
      <c r="AA103" s="40"/>
      <c r="AB103" s="39"/>
      <c r="AC103" s="42"/>
      <c r="AD103" s="41"/>
      <c r="AE103" s="41"/>
      <c r="AF103" s="41"/>
      <c r="AG103" s="41"/>
      <c r="AH103" s="41"/>
      <c r="AI103" s="41"/>
      <c r="AJ103" s="41"/>
      <c r="AK103" s="43"/>
      <c r="AL103" s="40"/>
      <c r="AM103" s="41"/>
      <c r="AN103" s="41"/>
      <c r="AO103" s="41"/>
      <c r="AP103" s="41"/>
      <c r="AQ103" s="39"/>
      <c r="AR103" s="44"/>
      <c r="AS103" s="40"/>
      <c r="AT103" s="41"/>
      <c r="AU103" s="41"/>
      <c r="AV103" s="41"/>
      <c r="AW103" s="41"/>
      <c r="AX103" s="41"/>
      <c r="AY103" s="39"/>
    </row>
    <row r="104" customFormat="false" ht="20.15" hidden="false" customHeight="true" outlineLevel="0" collapsed="false">
      <c r="A104" s="59"/>
      <c r="B104" s="38" t="s">
        <v>170</v>
      </c>
      <c r="C104" s="39" t="s">
        <v>173</v>
      </c>
      <c r="D104" s="40" t="n">
        <v>244</v>
      </c>
      <c r="E104" s="41"/>
      <c r="F104" s="41"/>
      <c r="G104" s="41"/>
      <c r="H104" s="41" t="n">
        <v>52</v>
      </c>
      <c r="I104" s="41"/>
      <c r="J104" s="41"/>
      <c r="K104" s="41"/>
      <c r="L104" s="41"/>
      <c r="M104" s="39"/>
      <c r="N104" s="40"/>
      <c r="O104" s="41"/>
      <c r="P104" s="41"/>
      <c r="Q104" s="39"/>
      <c r="R104" s="40"/>
      <c r="S104" s="41"/>
      <c r="T104" s="41"/>
      <c r="U104" s="41"/>
      <c r="V104" s="41"/>
      <c r="W104" s="41"/>
      <c r="X104" s="41"/>
      <c r="Y104" s="41"/>
      <c r="Z104" s="39"/>
      <c r="AA104" s="40"/>
      <c r="AB104" s="39"/>
      <c r="AC104" s="42"/>
      <c r="AD104" s="41"/>
      <c r="AE104" s="41"/>
      <c r="AF104" s="41"/>
      <c r="AG104" s="41"/>
      <c r="AH104" s="41"/>
      <c r="AI104" s="41"/>
      <c r="AJ104" s="41"/>
      <c r="AK104" s="43"/>
      <c r="AL104" s="40"/>
      <c r="AM104" s="41"/>
      <c r="AN104" s="41"/>
      <c r="AO104" s="41"/>
      <c r="AP104" s="41"/>
      <c r="AQ104" s="39"/>
      <c r="AR104" s="44"/>
      <c r="AS104" s="40"/>
      <c r="AT104" s="41"/>
      <c r="AU104" s="41"/>
      <c r="AV104" s="41"/>
      <c r="AW104" s="41"/>
      <c r="AX104" s="41"/>
      <c r="AY104" s="39"/>
    </row>
    <row r="105" customFormat="false" ht="20.15" hidden="false" customHeight="true" outlineLevel="0" collapsed="false">
      <c r="A105" s="59"/>
      <c r="B105" s="38" t="s">
        <v>170</v>
      </c>
      <c r="C105" s="39" t="s">
        <v>174</v>
      </c>
      <c r="D105" s="40" t="n">
        <v>852</v>
      </c>
      <c r="E105" s="41"/>
      <c r="F105" s="41"/>
      <c r="G105" s="41"/>
      <c r="H105" s="41" t="n">
        <v>657</v>
      </c>
      <c r="I105" s="41"/>
      <c r="J105" s="41"/>
      <c r="K105" s="41"/>
      <c r="L105" s="41"/>
      <c r="M105" s="39"/>
      <c r="N105" s="40"/>
      <c r="O105" s="41"/>
      <c r="P105" s="41"/>
      <c r="Q105" s="39"/>
      <c r="R105" s="40"/>
      <c r="S105" s="41"/>
      <c r="T105" s="41"/>
      <c r="U105" s="41"/>
      <c r="V105" s="41"/>
      <c r="W105" s="41"/>
      <c r="X105" s="41"/>
      <c r="Y105" s="41"/>
      <c r="Z105" s="39"/>
      <c r="AA105" s="40"/>
      <c r="AB105" s="39"/>
      <c r="AC105" s="42"/>
      <c r="AD105" s="41"/>
      <c r="AE105" s="41"/>
      <c r="AF105" s="41"/>
      <c r="AG105" s="41"/>
      <c r="AH105" s="41"/>
      <c r="AI105" s="41"/>
      <c r="AJ105" s="41"/>
      <c r="AK105" s="43"/>
      <c r="AL105" s="40"/>
      <c r="AM105" s="41"/>
      <c r="AN105" s="41"/>
      <c r="AO105" s="41"/>
      <c r="AP105" s="41"/>
      <c r="AQ105" s="39"/>
      <c r="AR105" s="44"/>
      <c r="AS105" s="40"/>
      <c r="AT105" s="41"/>
      <c r="AU105" s="41"/>
      <c r="AV105" s="41"/>
      <c r="AW105" s="41"/>
      <c r="AX105" s="41"/>
      <c r="AY105" s="39"/>
    </row>
    <row r="106" customFormat="false" ht="20.15" hidden="false" customHeight="true" outlineLevel="0" collapsed="false">
      <c r="A106" s="59"/>
      <c r="B106" s="38" t="s">
        <v>170</v>
      </c>
      <c r="C106" s="39" t="s">
        <v>175</v>
      </c>
      <c r="D106" s="40" t="n">
        <v>19</v>
      </c>
      <c r="E106" s="41"/>
      <c r="F106" s="41"/>
      <c r="G106" s="41"/>
      <c r="H106" s="41" t="n">
        <v>8</v>
      </c>
      <c r="I106" s="41"/>
      <c r="J106" s="41"/>
      <c r="K106" s="41"/>
      <c r="L106" s="41"/>
      <c r="M106" s="39"/>
      <c r="N106" s="40"/>
      <c r="O106" s="41"/>
      <c r="P106" s="41"/>
      <c r="Q106" s="39"/>
      <c r="R106" s="40"/>
      <c r="S106" s="41"/>
      <c r="T106" s="41"/>
      <c r="U106" s="41"/>
      <c r="V106" s="41"/>
      <c r="W106" s="41"/>
      <c r="X106" s="41"/>
      <c r="Y106" s="41"/>
      <c r="Z106" s="39"/>
      <c r="AA106" s="40"/>
      <c r="AB106" s="39"/>
      <c r="AC106" s="42"/>
      <c r="AD106" s="41"/>
      <c r="AE106" s="41"/>
      <c r="AF106" s="41"/>
      <c r="AG106" s="41"/>
      <c r="AH106" s="41"/>
      <c r="AI106" s="41"/>
      <c r="AJ106" s="41"/>
      <c r="AK106" s="43"/>
      <c r="AL106" s="40"/>
      <c r="AM106" s="41"/>
      <c r="AN106" s="41"/>
      <c r="AO106" s="41"/>
      <c r="AP106" s="41"/>
      <c r="AQ106" s="39"/>
      <c r="AR106" s="44"/>
      <c r="AS106" s="40"/>
      <c r="AT106" s="41"/>
      <c r="AU106" s="41"/>
      <c r="AV106" s="41"/>
      <c r="AW106" s="41"/>
      <c r="AX106" s="41"/>
      <c r="AY106" s="39"/>
    </row>
    <row r="107" customFormat="false" ht="20.15" hidden="false" customHeight="true" outlineLevel="0" collapsed="false">
      <c r="A107" s="59"/>
      <c r="B107" s="38" t="s">
        <v>170</v>
      </c>
      <c r="C107" s="39" t="s">
        <v>176</v>
      </c>
      <c r="D107" s="40" t="n">
        <v>497</v>
      </c>
      <c r="E107" s="41"/>
      <c r="F107" s="41"/>
      <c r="G107" s="41"/>
      <c r="H107" s="41" t="n">
        <v>100</v>
      </c>
      <c r="I107" s="41"/>
      <c r="J107" s="41"/>
      <c r="K107" s="41"/>
      <c r="L107" s="41"/>
      <c r="M107" s="39"/>
      <c r="N107" s="40"/>
      <c r="O107" s="41"/>
      <c r="P107" s="41"/>
      <c r="Q107" s="39"/>
      <c r="R107" s="40"/>
      <c r="S107" s="41"/>
      <c r="T107" s="41"/>
      <c r="U107" s="41"/>
      <c r="V107" s="41"/>
      <c r="W107" s="41"/>
      <c r="X107" s="41"/>
      <c r="Y107" s="41"/>
      <c r="Z107" s="39"/>
      <c r="AA107" s="40"/>
      <c r="AB107" s="39"/>
      <c r="AC107" s="42"/>
      <c r="AD107" s="41"/>
      <c r="AE107" s="41"/>
      <c r="AF107" s="41"/>
      <c r="AG107" s="41"/>
      <c r="AH107" s="41"/>
      <c r="AI107" s="41"/>
      <c r="AJ107" s="41"/>
      <c r="AK107" s="43"/>
      <c r="AL107" s="40"/>
      <c r="AM107" s="41"/>
      <c r="AN107" s="41"/>
      <c r="AO107" s="41"/>
      <c r="AP107" s="41"/>
      <c r="AQ107" s="39"/>
      <c r="AR107" s="44"/>
      <c r="AS107" s="40"/>
      <c r="AT107" s="41"/>
      <c r="AU107" s="41"/>
      <c r="AV107" s="41"/>
      <c r="AW107" s="41"/>
      <c r="AX107" s="41"/>
      <c r="AY107" s="39"/>
    </row>
    <row r="108" customFormat="false" ht="20.15" hidden="false" customHeight="true" outlineLevel="0" collapsed="false">
      <c r="A108" s="59"/>
      <c r="B108" s="38" t="s">
        <v>170</v>
      </c>
      <c r="C108" s="39" t="s">
        <v>177</v>
      </c>
      <c r="D108" s="40" t="n">
        <v>1324</v>
      </c>
      <c r="E108" s="41"/>
      <c r="F108" s="41"/>
      <c r="G108" s="41"/>
      <c r="H108" s="41" t="n">
        <v>270</v>
      </c>
      <c r="I108" s="41"/>
      <c r="J108" s="41"/>
      <c r="K108" s="41"/>
      <c r="L108" s="41"/>
      <c r="M108" s="39"/>
      <c r="N108" s="40"/>
      <c r="O108" s="41"/>
      <c r="P108" s="41"/>
      <c r="Q108" s="39"/>
      <c r="R108" s="40"/>
      <c r="S108" s="41"/>
      <c r="T108" s="41"/>
      <c r="U108" s="41"/>
      <c r="V108" s="41"/>
      <c r="W108" s="41"/>
      <c r="X108" s="41"/>
      <c r="Y108" s="41"/>
      <c r="Z108" s="39"/>
      <c r="AA108" s="40"/>
      <c r="AB108" s="39"/>
      <c r="AC108" s="42"/>
      <c r="AD108" s="41"/>
      <c r="AE108" s="41"/>
      <c r="AF108" s="41"/>
      <c r="AG108" s="41"/>
      <c r="AH108" s="41"/>
      <c r="AI108" s="41"/>
      <c r="AJ108" s="41"/>
      <c r="AK108" s="43"/>
      <c r="AL108" s="40"/>
      <c r="AM108" s="41"/>
      <c r="AN108" s="41"/>
      <c r="AO108" s="41"/>
      <c r="AP108" s="41"/>
      <c r="AQ108" s="39"/>
      <c r="AR108" s="44"/>
      <c r="AS108" s="40"/>
      <c r="AT108" s="41"/>
      <c r="AU108" s="41"/>
      <c r="AV108" s="41"/>
      <c r="AW108" s="41"/>
      <c r="AX108" s="41"/>
      <c r="AY108" s="39"/>
    </row>
    <row r="109" customFormat="false" ht="20.15" hidden="false" customHeight="true" outlineLevel="0" collapsed="false">
      <c r="A109" s="59"/>
      <c r="B109" s="38" t="s">
        <v>170</v>
      </c>
      <c r="C109" s="39" t="s">
        <v>178</v>
      </c>
      <c r="D109" s="40" t="n">
        <v>100</v>
      </c>
      <c r="E109" s="41"/>
      <c r="F109" s="41"/>
      <c r="G109" s="41"/>
      <c r="H109" s="41" t="n">
        <v>0</v>
      </c>
      <c r="I109" s="41"/>
      <c r="J109" s="41"/>
      <c r="K109" s="41"/>
      <c r="L109" s="41"/>
      <c r="M109" s="39"/>
      <c r="N109" s="40"/>
      <c r="O109" s="41"/>
      <c r="P109" s="41"/>
      <c r="Q109" s="39"/>
      <c r="R109" s="40"/>
      <c r="S109" s="41"/>
      <c r="T109" s="41"/>
      <c r="U109" s="41"/>
      <c r="V109" s="41"/>
      <c r="W109" s="41"/>
      <c r="X109" s="41"/>
      <c r="Y109" s="41"/>
      <c r="Z109" s="39"/>
      <c r="AA109" s="40"/>
      <c r="AB109" s="39"/>
      <c r="AC109" s="42"/>
      <c r="AD109" s="41"/>
      <c r="AE109" s="41"/>
      <c r="AF109" s="41"/>
      <c r="AG109" s="41"/>
      <c r="AH109" s="41"/>
      <c r="AI109" s="41"/>
      <c r="AJ109" s="41"/>
      <c r="AK109" s="43"/>
      <c r="AL109" s="40"/>
      <c r="AM109" s="41"/>
      <c r="AN109" s="41"/>
      <c r="AO109" s="41"/>
      <c r="AP109" s="41"/>
      <c r="AQ109" s="39"/>
      <c r="AR109" s="44"/>
      <c r="AS109" s="40"/>
      <c r="AT109" s="41"/>
      <c r="AU109" s="41"/>
      <c r="AV109" s="41"/>
      <c r="AW109" s="41"/>
      <c r="AX109" s="41"/>
      <c r="AY109" s="39"/>
    </row>
    <row r="110" customFormat="false" ht="20.15" hidden="false" customHeight="true" outlineLevel="0" collapsed="false">
      <c r="A110" s="59"/>
      <c r="B110" s="38" t="s">
        <v>170</v>
      </c>
      <c r="C110" s="39" t="s">
        <v>179</v>
      </c>
      <c r="D110" s="40" t="n">
        <v>533</v>
      </c>
      <c r="E110" s="41"/>
      <c r="F110" s="41"/>
      <c r="G110" s="41"/>
      <c r="H110" s="41" t="n">
        <v>120</v>
      </c>
      <c r="I110" s="41"/>
      <c r="J110" s="41"/>
      <c r="K110" s="41"/>
      <c r="L110" s="41"/>
      <c r="M110" s="39"/>
      <c r="N110" s="40"/>
      <c r="O110" s="41"/>
      <c r="P110" s="41"/>
      <c r="Q110" s="39"/>
      <c r="R110" s="40"/>
      <c r="S110" s="41"/>
      <c r="T110" s="41"/>
      <c r="U110" s="41"/>
      <c r="V110" s="41"/>
      <c r="W110" s="41"/>
      <c r="X110" s="41"/>
      <c r="Y110" s="41"/>
      <c r="Z110" s="39"/>
      <c r="AA110" s="40"/>
      <c r="AB110" s="39"/>
      <c r="AC110" s="42"/>
      <c r="AD110" s="41"/>
      <c r="AE110" s="41"/>
      <c r="AF110" s="41"/>
      <c r="AG110" s="41"/>
      <c r="AH110" s="41"/>
      <c r="AI110" s="41"/>
      <c r="AJ110" s="41"/>
      <c r="AK110" s="43"/>
      <c r="AL110" s="40"/>
      <c r="AM110" s="41"/>
      <c r="AN110" s="41"/>
      <c r="AO110" s="41"/>
      <c r="AP110" s="41"/>
      <c r="AQ110" s="39"/>
      <c r="AR110" s="44"/>
      <c r="AS110" s="40"/>
      <c r="AT110" s="41"/>
      <c r="AU110" s="41"/>
      <c r="AV110" s="41"/>
      <c r="AW110" s="41"/>
      <c r="AX110" s="41"/>
      <c r="AY110" s="39"/>
    </row>
    <row r="111" customFormat="false" ht="20.15" hidden="false" customHeight="true" outlineLevel="0" collapsed="false">
      <c r="A111" s="59"/>
      <c r="B111" s="38" t="s">
        <v>170</v>
      </c>
      <c r="C111" s="39" t="s">
        <v>180</v>
      </c>
      <c r="D111" s="40" t="n">
        <v>242</v>
      </c>
      <c r="E111" s="41"/>
      <c r="F111" s="41"/>
      <c r="G111" s="41"/>
      <c r="H111" s="41" t="n">
        <v>114</v>
      </c>
      <c r="I111" s="41"/>
      <c r="J111" s="41"/>
      <c r="K111" s="41"/>
      <c r="L111" s="41"/>
      <c r="M111" s="39"/>
      <c r="N111" s="40"/>
      <c r="O111" s="41"/>
      <c r="P111" s="41"/>
      <c r="Q111" s="39"/>
      <c r="R111" s="40"/>
      <c r="S111" s="41"/>
      <c r="T111" s="41"/>
      <c r="U111" s="41"/>
      <c r="V111" s="41"/>
      <c r="W111" s="41"/>
      <c r="X111" s="41"/>
      <c r="Y111" s="41"/>
      <c r="Z111" s="39"/>
      <c r="AA111" s="40"/>
      <c r="AB111" s="39"/>
      <c r="AC111" s="42"/>
      <c r="AD111" s="41"/>
      <c r="AE111" s="41"/>
      <c r="AF111" s="41"/>
      <c r="AG111" s="41"/>
      <c r="AH111" s="41"/>
      <c r="AI111" s="41"/>
      <c r="AJ111" s="41"/>
      <c r="AK111" s="43"/>
      <c r="AL111" s="40"/>
      <c r="AM111" s="41"/>
      <c r="AN111" s="41"/>
      <c r="AO111" s="41"/>
      <c r="AP111" s="41"/>
      <c r="AQ111" s="39"/>
      <c r="AR111" s="44"/>
      <c r="AS111" s="40"/>
      <c r="AT111" s="41"/>
      <c r="AU111" s="41"/>
      <c r="AV111" s="41"/>
      <c r="AW111" s="41"/>
      <c r="AX111" s="41"/>
      <c r="AY111" s="39"/>
    </row>
    <row r="112" customFormat="false" ht="20.15" hidden="false" customHeight="true" outlineLevel="0" collapsed="false">
      <c r="A112" s="59"/>
      <c r="B112" s="38" t="s">
        <v>170</v>
      </c>
      <c r="C112" s="39" t="s">
        <v>181</v>
      </c>
      <c r="D112" s="40" t="n">
        <v>246</v>
      </c>
      <c r="E112" s="41"/>
      <c r="F112" s="41"/>
      <c r="G112" s="41"/>
      <c r="H112" s="41" t="n">
        <v>92</v>
      </c>
      <c r="I112" s="41"/>
      <c r="J112" s="41"/>
      <c r="K112" s="41"/>
      <c r="L112" s="41"/>
      <c r="M112" s="39"/>
      <c r="N112" s="40"/>
      <c r="O112" s="41"/>
      <c r="P112" s="41"/>
      <c r="Q112" s="39"/>
      <c r="R112" s="40"/>
      <c r="S112" s="41"/>
      <c r="T112" s="41"/>
      <c r="U112" s="41"/>
      <c r="V112" s="41"/>
      <c r="W112" s="41"/>
      <c r="X112" s="41"/>
      <c r="Y112" s="41"/>
      <c r="Z112" s="39"/>
      <c r="AA112" s="40"/>
      <c r="AB112" s="39"/>
      <c r="AC112" s="42"/>
      <c r="AD112" s="41"/>
      <c r="AE112" s="41"/>
      <c r="AF112" s="41"/>
      <c r="AG112" s="41"/>
      <c r="AH112" s="41"/>
      <c r="AI112" s="41"/>
      <c r="AJ112" s="41"/>
      <c r="AK112" s="43"/>
      <c r="AL112" s="40"/>
      <c r="AM112" s="41"/>
      <c r="AN112" s="41"/>
      <c r="AO112" s="41"/>
      <c r="AP112" s="41"/>
      <c r="AQ112" s="39"/>
      <c r="AR112" s="44"/>
      <c r="AS112" s="40"/>
      <c r="AT112" s="41"/>
      <c r="AU112" s="41"/>
      <c r="AV112" s="41"/>
      <c r="AW112" s="41"/>
      <c r="AX112" s="41"/>
      <c r="AY112" s="39"/>
    </row>
    <row r="113" customFormat="false" ht="20.15" hidden="false" customHeight="true" outlineLevel="0" collapsed="false">
      <c r="A113" s="59"/>
      <c r="B113" s="38" t="s">
        <v>170</v>
      </c>
      <c r="C113" s="39" t="s">
        <v>182</v>
      </c>
      <c r="D113" s="40" t="n">
        <v>115</v>
      </c>
      <c r="E113" s="41"/>
      <c r="F113" s="41"/>
      <c r="G113" s="41"/>
      <c r="H113" s="41" t="n">
        <v>20</v>
      </c>
      <c r="I113" s="41"/>
      <c r="J113" s="41"/>
      <c r="K113" s="41"/>
      <c r="L113" s="41"/>
      <c r="M113" s="39"/>
      <c r="N113" s="40"/>
      <c r="O113" s="41"/>
      <c r="P113" s="41"/>
      <c r="Q113" s="39"/>
      <c r="R113" s="40"/>
      <c r="S113" s="41"/>
      <c r="T113" s="41"/>
      <c r="U113" s="41"/>
      <c r="V113" s="41"/>
      <c r="W113" s="41"/>
      <c r="X113" s="41"/>
      <c r="Y113" s="41"/>
      <c r="Z113" s="39"/>
      <c r="AA113" s="40"/>
      <c r="AB113" s="39"/>
      <c r="AC113" s="42"/>
      <c r="AD113" s="41"/>
      <c r="AE113" s="41"/>
      <c r="AF113" s="41"/>
      <c r="AG113" s="41"/>
      <c r="AH113" s="41"/>
      <c r="AI113" s="41"/>
      <c r="AJ113" s="41"/>
      <c r="AK113" s="43"/>
      <c r="AL113" s="40"/>
      <c r="AM113" s="41"/>
      <c r="AN113" s="41"/>
      <c r="AO113" s="41"/>
      <c r="AP113" s="41"/>
      <c r="AQ113" s="39"/>
      <c r="AR113" s="44"/>
      <c r="AS113" s="40"/>
      <c r="AT113" s="41"/>
      <c r="AU113" s="41"/>
      <c r="AV113" s="41"/>
      <c r="AW113" s="41"/>
      <c r="AX113" s="41"/>
      <c r="AY113" s="39"/>
    </row>
    <row r="114" customFormat="false" ht="20.15" hidden="false" customHeight="true" outlineLevel="0" collapsed="false">
      <c r="A114" s="59"/>
      <c r="B114" s="38" t="s">
        <v>170</v>
      </c>
      <c r="C114" s="39" t="s">
        <v>183</v>
      </c>
      <c r="D114" s="40" t="n">
        <v>162</v>
      </c>
      <c r="E114" s="41"/>
      <c r="F114" s="41"/>
      <c r="G114" s="41"/>
      <c r="H114" s="41" t="n">
        <v>53</v>
      </c>
      <c r="I114" s="41"/>
      <c r="J114" s="41"/>
      <c r="K114" s="41"/>
      <c r="L114" s="41"/>
      <c r="M114" s="39"/>
      <c r="N114" s="40"/>
      <c r="O114" s="41"/>
      <c r="P114" s="41"/>
      <c r="Q114" s="39"/>
      <c r="R114" s="40"/>
      <c r="S114" s="41"/>
      <c r="T114" s="41"/>
      <c r="U114" s="41"/>
      <c r="V114" s="41"/>
      <c r="W114" s="41"/>
      <c r="X114" s="41"/>
      <c r="Y114" s="41"/>
      <c r="Z114" s="39"/>
      <c r="AA114" s="40"/>
      <c r="AB114" s="39"/>
      <c r="AC114" s="42"/>
      <c r="AD114" s="41"/>
      <c r="AE114" s="41"/>
      <c r="AF114" s="41"/>
      <c r="AG114" s="41"/>
      <c r="AH114" s="41"/>
      <c r="AI114" s="41"/>
      <c r="AJ114" s="41"/>
      <c r="AK114" s="43"/>
      <c r="AL114" s="40"/>
      <c r="AM114" s="41"/>
      <c r="AN114" s="41"/>
      <c r="AO114" s="41"/>
      <c r="AP114" s="41"/>
      <c r="AQ114" s="39"/>
      <c r="AR114" s="44"/>
      <c r="AS114" s="40"/>
      <c r="AT114" s="41"/>
      <c r="AU114" s="41"/>
      <c r="AV114" s="41"/>
      <c r="AW114" s="41"/>
      <c r="AX114" s="41"/>
      <c r="AY114" s="39"/>
    </row>
    <row r="115" customFormat="false" ht="20.15" hidden="false" customHeight="true" outlineLevel="0" collapsed="false">
      <c r="A115" s="59"/>
      <c r="B115" s="38" t="s">
        <v>170</v>
      </c>
      <c r="C115" s="39" t="s">
        <v>184</v>
      </c>
      <c r="D115" s="40" t="n">
        <v>97</v>
      </c>
      <c r="E115" s="41"/>
      <c r="F115" s="41"/>
      <c r="G115" s="41"/>
      <c r="H115" s="41" t="n">
        <v>29</v>
      </c>
      <c r="I115" s="41"/>
      <c r="J115" s="41"/>
      <c r="K115" s="41"/>
      <c r="L115" s="41"/>
      <c r="M115" s="39"/>
      <c r="N115" s="40"/>
      <c r="O115" s="41"/>
      <c r="P115" s="41"/>
      <c r="Q115" s="39"/>
      <c r="R115" s="40"/>
      <c r="S115" s="41"/>
      <c r="T115" s="41"/>
      <c r="U115" s="41"/>
      <c r="V115" s="41"/>
      <c r="W115" s="41"/>
      <c r="X115" s="41"/>
      <c r="Y115" s="41"/>
      <c r="Z115" s="39"/>
      <c r="AA115" s="40"/>
      <c r="AB115" s="39"/>
      <c r="AC115" s="42"/>
      <c r="AD115" s="41"/>
      <c r="AE115" s="41"/>
      <c r="AF115" s="41"/>
      <c r="AG115" s="41"/>
      <c r="AH115" s="41"/>
      <c r="AI115" s="41"/>
      <c r="AJ115" s="41"/>
      <c r="AK115" s="43"/>
      <c r="AL115" s="40"/>
      <c r="AM115" s="41"/>
      <c r="AN115" s="41"/>
      <c r="AO115" s="41"/>
      <c r="AP115" s="41"/>
      <c r="AQ115" s="39"/>
      <c r="AR115" s="44"/>
      <c r="AS115" s="40"/>
      <c r="AT115" s="41"/>
      <c r="AU115" s="41"/>
      <c r="AV115" s="41"/>
      <c r="AW115" s="41"/>
      <c r="AX115" s="41"/>
      <c r="AY115" s="39"/>
    </row>
    <row r="116" customFormat="false" ht="20.15" hidden="false" customHeight="true" outlineLevel="0" collapsed="false">
      <c r="A116" s="59"/>
      <c r="B116" s="38" t="s">
        <v>170</v>
      </c>
      <c r="C116" s="39" t="s">
        <v>185</v>
      </c>
      <c r="D116" s="40" t="n">
        <v>296</v>
      </c>
      <c r="E116" s="41"/>
      <c r="F116" s="41"/>
      <c r="G116" s="41"/>
      <c r="H116" s="41" t="n">
        <v>176</v>
      </c>
      <c r="I116" s="41"/>
      <c r="J116" s="41"/>
      <c r="K116" s="41"/>
      <c r="L116" s="41"/>
      <c r="M116" s="39"/>
      <c r="N116" s="40"/>
      <c r="O116" s="41"/>
      <c r="P116" s="41"/>
      <c r="Q116" s="39"/>
      <c r="R116" s="40"/>
      <c r="S116" s="41"/>
      <c r="T116" s="41"/>
      <c r="U116" s="41"/>
      <c r="V116" s="41"/>
      <c r="W116" s="41"/>
      <c r="X116" s="41"/>
      <c r="Y116" s="41"/>
      <c r="Z116" s="39"/>
      <c r="AA116" s="40"/>
      <c r="AB116" s="39"/>
      <c r="AC116" s="42"/>
      <c r="AD116" s="41"/>
      <c r="AE116" s="41"/>
      <c r="AF116" s="41"/>
      <c r="AG116" s="41"/>
      <c r="AH116" s="41"/>
      <c r="AI116" s="41"/>
      <c r="AJ116" s="41"/>
      <c r="AK116" s="43"/>
      <c r="AL116" s="40"/>
      <c r="AM116" s="41"/>
      <c r="AN116" s="41"/>
      <c r="AO116" s="41"/>
      <c r="AP116" s="41"/>
      <c r="AQ116" s="39"/>
      <c r="AR116" s="44"/>
      <c r="AS116" s="40"/>
      <c r="AT116" s="41"/>
      <c r="AU116" s="41"/>
      <c r="AV116" s="41"/>
      <c r="AW116" s="41"/>
      <c r="AX116" s="41"/>
      <c r="AY116" s="39"/>
    </row>
    <row r="117" customFormat="false" ht="20.15" hidden="false" customHeight="true" outlineLevel="0" collapsed="false">
      <c r="A117" s="59"/>
      <c r="B117" s="38" t="s">
        <v>170</v>
      </c>
      <c r="C117" s="39" t="s">
        <v>186</v>
      </c>
      <c r="D117" s="40" t="n">
        <v>35</v>
      </c>
      <c r="E117" s="41"/>
      <c r="F117" s="41"/>
      <c r="G117" s="41"/>
      <c r="H117" s="41" t="n">
        <v>23</v>
      </c>
      <c r="I117" s="41"/>
      <c r="J117" s="41"/>
      <c r="K117" s="41"/>
      <c r="L117" s="41"/>
      <c r="M117" s="39"/>
      <c r="N117" s="40"/>
      <c r="O117" s="41"/>
      <c r="P117" s="41"/>
      <c r="Q117" s="39"/>
      <c r="R117" s="40"/>
      <c r="S117" s="41"/>
      <c r="T117" s="41"/>
      <c r="U117" s="41"/>
      <c r="V117" s="41"/>
      <c r="W117" s="41"/>
      <c r="X117" s="41"/>
      <c r="Y117" s="41"/>
      <c r="Z117" s="39"/>
      <c r="AA117" s="40"/>
      <c r="AB117" s="39"/>
      <c r="AC117" s="42"/>
      <c r="AD117" s="41"/>
      <c r="AE117" s="41"/>
      <c r="AF117" s="41"/>
      <c r="AG117" s="41"/>
      <c r="AH117" s="41"/>
      <c r="AI117" s="41"/>
      <c r="AJ117" s="41"/>
      <c r="AK117" s="43"/>
      <c r="AL117" s="40"/>
      <c r="AM117" s="41"/>
      <c r="AN117" s="41"/>
      <c r="AO117" s="41"/>
      <c r="AP117" s="41"/>
      <c r="AQ117" s="39"/>
      <c r="AR117" s="44"/>
      <c r="AS117" s="40"/>
      <c r="AT117" s="41"/>
      <c r="AU117" s="41"/>
      <c r="AV117" s="41"/>
      <c r="AW117" s="41"/>
      <c r="AX117" s="41"/>
      <c r="AY117" s="39"/>
    </row>
    <row r="118" customFormat="false" ht="20.15" hidden="false" customHeight="true" outlineLevel="0" collapsed="false">
      <c r="A118" s="59"/>
      <c r="B118" s="38" t="s">
        <v>170</v>
      </c>
      <c r="C118" s="39"/>
      <c r="D118" s="40"/>
      <c r="E118" s="41"/>
      <c r="F118" s="41"/>
      <c r="G118" s="41"/>
      <c r="H118" s="41"/>
      <c r="I118" s="41"/>
      <c r="J118" s="41"/>
      <c r="K118" s="41"/>
      <c r="L118" s="41"/>
      <c r="M118" s="39"/>
      <c r="N118" s="40"/>
      <c r="O118" s="41"/>
      <c r="P118" s="41"/>
      <c r="Q118" s="39"/>
      <c r="R118" s="40"/>
      <c r="S118" s="41"/>
      <c r="T118" s="41"/>
      <c r="U118" s="41"/>
      <c r="V118" s="41"/>
      <c r="W118" s="41"/>
      <c r="X118" s="41"/>
      <c r="Y118" s="41"/>
      <c r="Z118" s="39"/>
      <c r="AA118" s="40"/>
      <c r="AB118" s="39"/>
      <c r="AC118" s="42"/>
      <c r="AD118" s="41"/>
      <c r="AE118" s="41"/>
      <c r="AF118" s="41"/>
      <c r="AG118" s="41"/>
      <c r="AH118" s="41"/>
      <c r="AI118" s="41"/>
      <c r="AJ118" s="41"/>
      <c r="AK118" s="43"/>
      <c r="AL118" s="40"/>
      <c r="AM118" s="41"/>
      <c r="AN118" s="41"/>
      <c r="AO118" s="41"/>
      <c r="AP118" s="41"/>
      <c r="AQ118" s="39"/>
      <c r="AR118" s="44"/>
      <c r="AS118" s="40"/>
      <c r="AT118" s="41"/>
      <c r="AU118" s="41"/>
      <c r="AV118" s="41"/>
      <c r="AW118" s="41"/>
      <c r="AX118" s="41"/>
      <c r="AY118" s="39"/>
    </row>
    <row r="119" customFormat="false" ht="20.15" hidden="false" customHeight="true" outlineLevel="0" collapsed="false">
      <c r="A119" s="59"/>
      <c r="B119" s="38" t="s">
        <v>170</v>
      </c>
      <c r="C119" s="39" t="s">
        <v>187</v>
      </c>
      <c r="D119" s="40" t="n">
        <v>412</v>
      </c>
      <c r="E119" s="41" t="n">
        <v>57</v>
      </c>
      <c r="F119" s="41" t="n">
        <v>25</v>
      </c>
      <c r="G119" s="41" t="n">
        <v>32</v>
      </c>
      <c r="H119" s="41" t="n">
        <v>355</v>
      </c>
      <c r="I119" s="41" t="n">
        <v>174</v>
      </c>
      <c r="J119" s="41" t="n">
        <v>181</v>
      </c>
      <c r="K119" s="41"/>
      <c r="L119" s="41"/>
      <c r="M119" s="39"/>
      <c r="N119" s="40"/>
      <c r="O119" s="41"/>
      <c r="P119" s="41"/>
      <c r="Q119" s="39"/>
      <c r="R119" s="40"/>
      <c r="S119" s="41"/>
      <c r="T119" s="41"/>
      <c r="U119" s="41"/>
      <c r="V119" s="41"/>
      <c r="W119" s="41"/>
      <c r="X119" s="41"/>
      <c r="Y119" s="41"/>
      <c r="Z119" s="39"/>
      <c r="AA119" s="40"/>
      <c r="AB119" s="39"/>
      <c r="AC119" s="42"/>
      <c r="AD119" s="41"/>
      <c r="AE119" s="41"/>
      <c r="AF119" s="41"/>
      <c r="AG119" s="41"/>
      <c r="AH119" s="41"/>
      <c r="AI119" s="41"/>
      <c r="AJ119" s="41"/>
      <c r="AK119" s="43"/>
      <c r="AL119" s="40"/>
      <c r="AM119" s="41"/>
      <c r="AN119" s="41"/>
      <c r="AO119" s="41"/>
      <c r="AP119" s="41"/>
      <c r="AQ119" s="39"/>
      <c r="AR119" s="44"/>
      <c r="AS119" s="40" t="n">
        <v>4</v>
      </c>
      <c r="AT119" s="41" t="n">
        <v>8</v>
      </c>
      <c r="AU119" s="41" t="n">
        <v>12</v>
      </c>
      <c r="AV119" s="41" t="n">
        <v>1</v>
      </c>
      <c r="AW119" s="41"/>
      <c r="AX119" s="41" t="n">
        <v>1</v>
      </c>
      <c r="AY119" s="39"/>
    </row>
    <row r="120" customFormat="false" ht="20.15" hidden="false" customHeight="true" outlineLevel="0" collapsed="false">
      <c r="A120" s="59"/>
      <c r="B120" s="38" t="s">
        <v>170</v>
      </c>
      <c r="C120" s="39" t="s">
        <v>188</v>
      </c>
      <c r="D120" s="40" t="n">
        <v>632</v>
      </c>
      <c r="E120" s="41"/>
      <c r="F120" s="41"/>
      <c r="G120" s="41"/>
      <c r="H120" s="41" t="n">
        <v>632</v>
      </c>
      <c r="I120" s="41" t="n">
        <v>332</v>
      </c>
      <c r="J120" s="41" t="n">
        <v>300</v>
      </c>
      <c r="K120" s="41"/>
      <c r="L120" s="41"/>
      <c r="M120" s="39"/>
      <c r="N120" s="40"/>
      <c r="O120" s="41"/>
      <c r="P120" s="41"/>
      <c r="Q120" s="39"/>
      <c r="R120" s="40"/>
      <c r="S120" s="41"/>
      <c r="T120" s="41"/>
      <c r="U120" s="41"/>
      <c r="V120" s="41"/>
      <c r="W120" s="41"/>
      <c r="X120" s="41"/>
      <c r="Y120" s="41"/>
      <c r="Z120" s="39"/>
      <c r="AA120" s="40"/>
      <c r="AB120" s="39"/>
      <c r="AC120" s="42"/>
      <c r="AD120" s="41"/>
      <c r="AE120" s="41"/>
      <c r="AF120" s="41"/>
      <c r="AG120" s="41"/>
      <c r="AH120" s="41"/>
      <c r="AI120" s="41"/>
      <c r="AJ120" s="41"/>
      <c r="AK120" s="43"/>
      <c r="AL120" s="40"/>
      <c r="AM120" s="41"/>
      <c r="AN120" s="41"/>
      <c r="AO120" s="41"/>
      <c r="AP120" s="41"/>
      <c r="AQ120" s="39"/>
      <c r="AR120" s="44"/>
      <c r="AS120" s="40" t="n">
        <v>3</v>
      </c>
      <c r="AT120" s="41" t="n">
        <v>2</v>
      </c>
      <c r="AU120" s="41" t="n">
        <v>5</v>
      </c>
      <c r="AV120" s="41" t="n">
        <v>4</v>
      </c>
      <c r="AW120" s="41"/>
      <c r="AX120" s="41" t="n">
        <v>1</v>
      </c>
      <c r="AY120" s="39"/>
    </row>
    <row r="121" customFormat="false" ht="10" hidden="false" customHeight="true" outlineLevel="0" collapsed="false">
      <c r="A121" s="51"/>
      <c r="B121" s="52"/>
      <c r="C121" s="53"/>
      <c r="D121" s="54"/>
      <c r="E121" s="55"/>
      <c r="F121" s="55"/>
      <c r="G121" s="55"/>
      <c r="H121" s="55"/>
      <c r="I121" s="55"/>
      <c r="J121" s="55"/>
      <c r="K121" s="55"/>
      <c r="L121" s="55"/>
      <c r="M121" s="53"/>
      <c r="N121" s="54"/>
      <c r="O121" s="55"/>
      <c r="P121" s="55"/>
      <c r="Q121" s="53"/>
      <c r="R121" s="54"/>
      <c r="S121" s="55"/>
      <c r="T121" s="55"/>
      <c r="U121" s="55"/>
      <c r="V121" s="55"/>
      <c r="W121" s="55"/>
      <c r="X121" s="55"/>
      <c r="Y121" s="55"/>
      <c r="Z121" s="53"/>
      <c r="AA121" s="54"/>
      <c r="AB121" s="53"/>
      <c r="AC121" s="56"/>
      <c r="AD121" s="55"/>
      <c r="AE121" s="55"/>
      <c r="AF121" s="55"/>
      <c r="AG121" s="55"/>
      <c r="AH121" s="55"/>
      <c r="AI121" s="55"/>
      <c r="AJ121" s="55"/>
      <c r="AK121" s="57"/>
      <c r="AL121" s="54"/>
      <c r="AM121" s="55"/>
      <c r="AN121" s="55"/>
      <c r="AO121" s="55"/>
      <c r="AP121" s="55"/>
      <c r="AQ121" s="53"/>
      <c r="AR121" s="58"/>
      <c r="AS121" s="54"/>
      <c r="AT121" s="55"/>
      <c r="AU121" s="55"/>
      <c r="AV121" s="55"/>
      <c r="AW121" s="55"/>
      <c r="AX121" s="55"/>
      <c r="AY121" s="53"/>
    </row>
    <row r="122" customFormat="false" ht="20.15" hidden="false" customHeight="true" outlineLevel="0" collapsed="false">
      <c r="A122" s="59" t="s">
        <v>92</v>
      </c>
      <c r="B122" s="38" t="s">
        <v>189</v>
      </c>
      <c r="C122" s="39" t="s">
        <v>190</v>
      </c>
      <c r="D122" s="40" t="n">
        <v>327</v>
      </c>
      <c r="E122" s="41" t="n">
        <v>35</v>
      </c>
      <c r="F122" s="41" t="s">
        <v>191</v>
      </c>
      <c r="G122" s="41" t="s">
        <v>191</v>
      </c>
      <c r="H122" s="41" t="n">
        <v>101</v>
      </c>
      <c r="I122" s="41" t="s">
        <v>191</v>
      </c>
      <c r="J122" s="41" t="s">
        <v>191</v>
      </c>
      <c r="K122" s="41" t="s">
        <v>192</v>
      </c>
      <c r="L122" s="41"/>
      <c r="M122" s="39"/>
      <c r="N122" s="40"/>
      <c r="O122" s="41"/>
      <c r="P122" s="41"/>
      <c r="Q122" s="60"/>
      <c r="R122" s="40"/>
      <c r="S122" s="41"/>
      <c r="T122" s="41"/>
      <c r="U122" s="41"/>
      <c r="V122" s="41"/>
      <c r="W122" s="41"/>
      <c r="X122" s="41"/>
      <c r="Y122" s="41"/>
      <c r="Z122" s="39"/>
      <c r="AA122" s="40"/>
      <c r="AB122" s="39"/>
      <c r="AC122" s="42"/>
      <c r="AD122" s="41"/>
      <c r="AE122" s="41"/>
      <c r="AF122" s="41"/>
      <c r="AG122" s="41"/>
      <c r="AH122" s="41"/>
      <c r="AI122" s="47"/>
      <c r="AJ122" s="41"/>
      <c r="AK122" s="43"/>
      <c r="AL122" s="40"/>
      <c r="AM122" s="41"/>
      <c r="AN122" s="41"/>
      <c r="AO122" s="41"/>
      <c r="AP122" s="41"/>
      <c r="AQ122" s="39"/>
      <c r="AR122" s="44"/>
      <c r="AS122" s="40" t="n">
        <v>1</v>
      </c>
      <c r="AT122" s="41" t="n">
        <v>1</v>
      </c>
      <c r="AU122" s="41"/>
      <c r="AV122" s="41"/>
      <c r="AW122" s="41"/>
      <c r="AX122" s="41" t="n">
        <v>1</v>
      </c>
      <c r="AY122" s="39"/>
    </row>
    <row r="123" customFormat="false" ht="20.15" hidden="false" customHeight="true" outlineLevel="0" collapsed="false">
      <c r="A123" s="59"/>
      <c r="B123" s="38" t="s">
        <v>189</v>
      </c>
      <c r="C123" s="39" t="s">
        <v>193</v>
      </c>
      <c r="D123" s="40" t="n">
        <v>1211</v>
      </c>
      <c r="E123" s="41"/>
      <c r="F123" s="41"/>
      <c r="G123" s="41"/>
      <c r="H123" s="41" t="n">
        <v>1211</v>
      </c>
      <c r="I123" s="41" t="n">
        <v>634</v>
      </c>
      <c r="J123" s="41" t="n">
        <v>577</v>
      </c>
      <c r="K123" s="41"/>
      <c r="L123" s="41"/>
      <c r="M123" s="39"/>
      <c r="N123" s="40"/>
      <c r="O123" s="41"/>
      <c r="P123" s="41"/>
      <c r="Q123" s="60"/>
      <c r="R123" s="40"/>
      <c r="S123" s="41"/>
      <c r="T123" s="41"/>
      <c r="U123" s="41"/>
      <c r="V123" s="41"/>
      <c r="W123" s="41"/>
      <c r="X123" s="41"/>
      <c r="Y123" s="41"/>
      <c r="Z123" s="39"/>
      <c r="AA123" s="40"/>
      <c r="AB123" s="39"/>
      <c r="AC123" s="42"/>
      <c r="AD123" s="41"/>
      <c r="AE123" s="41"/>
      <c r="AF123" s="41"/>
      <c r="AG123" s="41"/>
      <c r="AH123" s="41"/>
      <c r="AI123" s="47"/>
      <c r="AJ123" s="41"/>
      <c r="AK123" s="43"/>
      <c r="AL123" s="40"/>
      <c r="AM123" s="41"/>
      <c r="AN123" s="41"/>
      <c r="AO123" s="41"/>
      <c r="AP123" s="41"/>
      <c r="AQ123" s="39"/>
      <c r="AR123" s="44"/>
      <c r="AS123" s="40"/>
      <c r="AT123" s="41"/>
      <c r="AU123" s="41"/>
      <c r="AV123" s="41"/>
      <c r="AW123" s="41"/>
      <c r="AX123" s="41"/>
      <c r="AY123" s="39"/>
    </row>
    <row r="124" customFormat="false" ht="20.15" hidden="false" customHeight="true" outlineLevel="0" collapsed="false">
      <c r="A124" s="59"/>
      <c r="B124" s="38" t="s">
        <v>189</v>
      </c>
      <c r="C124" s="39" t="s">
        <v>194</v>
      </c>
      <c r="D124" s="40" t="n">
        <v>331</v>
      </c>
      <c r="E124" s="41" t="n">
        <v>119</v>
      </c>
      <c r="F124" s="41"/>
      <c r="G124" s="41"/>
      <c r="H124" s="41" t="n">
        <v>212</v>
      </c>
      <c r="I124" s="41"/>
      <c r="J124" s="41"/>
      <c r="K124" s="41"/>
      <c r="L124" s="41"/>
      <c r="M124" s="39"/>
      <c r="N124" s="40"/>
      <c r="O124" s="41"/>
      <c r="P124" s="41"/>
      <c r="Q124" s="39"/>
      <c r="R124" s="40"/>
      <c r="S124" s="41"/>
      <c r="T124" s="41"/>
      <c r="U124" s="41"/>
      <c r="V124" s="41"/>
      <c r="W124" s="41"/>
      <c r="X124" s="41"/>
      <c r="Y124" s="41"/>
      <c r="Z124" s="39"/>
      <c r="AA124" s="40"/>
      <c r="AB124" s="39"/>
      <c r="AC124" s="42"/>
      <c r="AD124" s="41"/>
      <c r="AE124" s="41"/>
      <c r="AF124" s="41"/>
      <c r="AG124" s="41"/>
      <c r="AH124" s="41"/>
      <c r="AI124" s="41"/>
      <c r="AJ124" s="41"/>
      <c r="AK124" s="43"/>
      <c r="AL124" s="40"/>
      <c r="AM124" s="41"/>
      <c r="AN124" s="41"/>
      <c r="AO124" s="41"/>
      <c r="AP124" s="41"/>
      <c r="AQ124" s="39"/>
      <c r="AR124" s="44"/>
      <c r="AS124" s="40"/>
      <c r="AT124" s="41"/>
      <c r="AU124" s="41"/>
      <c r="AV124" s="41"/>
      <c r="AW124" s="41"/>
      <c r="AX124" s="41"/>
      <c r="AY124" s="39"/>
    </row>
    <row r="125" customFormat="false" ht="10" hidden="false" customHeight="true" outlineLevel="0" collapsed="false">
      <c r="A125" s="51"/>
      <c r="B125" s="52"/>
      <c r="C125" s="53"/>
      <c r="D125" s="54"/>
      <c r="E125" s="55"/>
      <c r="F125" s="55"/>
      <c r="G125" s="55"/>
      <c r="H125" s="55"/>
      <c r="I125" s="55"/>
      <c r="J125" s="55"/>
      <c r="K125" s="55"/>
      <c r="L125" s="55"/>
      <c r="M125" s="53"/>
      <c r="N125" s="54"/>
      <c r="O125" s="55"/>
      <c r="P125" s="55"/>
      <c r="Q125" s="53"/>
      <c r="R125" s="54"/>
      <c r="S125" s="55"/>
      <c r="T125" s="55"/>
      <c r="U125" s="55"/>
      <c r="V125" s="55"/>
      <c r="W125" s="55"/>
      <c r="X125" s="55"/>
      <c r="Y125" s="55"/>
      <c r="Z125" s="53"/>
      <c r="AA125" s="54"/>
      <c r="AB125" s="53"/>
      <c r="AC125" s="56"/>
      <c r="AD125" s="55"/>
      <c r="AE125" s="55"/>
      <c r="AF125" s="55"/>
      <c r="AG125" s="55"/>
      <c r="AH125" s="55"/>
      <c r="AI125" s="55"/>
      <c r="AJ125" s="55"/>
      <c r="AK125" s="57"/>
      <c r="AL125" s="54"/>
      <c r="AM125" s="55"/>
      <c r="AN125" s="55"/>
      <c r="AO125" s="55"/>
      <c r="AP125" s="55"/>
      <c r="AQ125" s="53"/>
      <c r="AR125" s="58"/>
      <c r="AS125" s="54"/>
      <c r="AT125" s="55"/>
      <c r="AU125" s="55"/>
      <c r="AV125" s="55"/>
      <c r="AW125" s="55"/>
      <c r="AX125" s="55"/>
      <c r="AY125" s="53"/>
    </row>
    <row r="126" customFormat="false" ht="20.15" hidden="false" customHeight="true" outlineLevel="0" collapsed="false">
      <c r="A126" s="62" t="s">
        <v>92</v>
      </c>
      <c r="B126" s="38" t="s">
        <v>195</v>
      </c>
      <c r="C126" s="39" t="s">
        <v>196</v>
      </c>
      <c r="D126" s="40" t="n">
        <v>227</v>
      </c>
      <c r="E126" s="41"/>
      <c r="F126" s="41"/>
      <c r="G126" s="41"/>
      <c r="H126" s="41"/>
      <c r="I126" s="41"/>
      <c r="J126" s="41"/>
      <c r="K126" s="41"/>
      <c r="L126" s="41"/>
      <c r="M126" s="39"/>
      <c r="N126" s="40"/>
      <c r="O126" s="41"/>
      <c r="P126" s="41"/>
      <c r="Q126" s="39"/>
      <c r="R126" s="40"/>
      <c r="S126" s="41"/>
      <c r="T126" s="41"/>
      <c r="U126" s="41"/>
      <c r="V126" s="41"/>
      <c r="W126" s="41"/>
      <c r="X126" s="41"/>
      <c r="Y126" s="41"/>
      <c r="Z126" s="39"/>
      <c r="AA126" s="40" t="n">
        <v>2</v>
      </c>
      <c r="AB126" s="39"/>
      <c r="AC126" s="42" t="n">
        <v>5</v>
      </c>
      <c r="AD126" s="41" t="n">
        <v>1</v>
      </c>
      <c r="AE126" s="41"/>
      <c r="AF126" s="41"/>
      <c r="AG126" s="41"/>
      <c r="AH126" s="41"/>
      <c r="AI126" s="41"/>
      <c r="AJ126" s="41"/>
      <c r="AK126" s="43"/>
      <c r="AL126" s="40"/>
      <c r="AM126" s="41"/>
      <c r="AN126" s="41"/>
      <c r="AO126" s="41"/>
      <c r="AP126" s="41"/>
      <c r="AQ126" s="39"/>
      <c r="AR126" s="44"/>
      <c r="AS126" s="40"/>
      <c r="AT126" s="41"/>
      <c r="AU126" s="41"/>
      <c r="AV126" s="41"/>
      <c r="AW126" s="41"/>
      <c r="AX126" s="41"/>
      <c r="AY126" s="39"/>
    </row>
    <row r="127" customFormat="false" ht="10" hidden="false" customHeight="true" outlineLevel="0" collapsed="false">
      <c r="A127" s="51"/>
      <c r="B127" s="52"/>
      <c r="C127" s="53"/>
      <c r="D127" s="54"/>
      <c r="E127" s="55"/>
      <c r="F127" s="55"/>
      <c r="G127" s="55"/>
      <c r="H127" s="55"/>
      <c r="I127" s="55"/>
      <c r="J127" s="55"/>
      <c r="K127" s="55"/>
      <c r="L127" s="55"/>
      <c r="M127" s="53"/>
      <c r="N127" s="54"/>
      <c r="O127" s="55"/>
      <c r="P127" s="55"/>
      <c r="Q127" s="53"/>
      <c r="R127" s="54"/>
      <c r="S127" s="55"/>
      <c r="T127" s="55"/>
      <c r="U127" s="55"/>
      <c r="V127" s="55"/>
      <c r="W127" s="55"/>
      <c r="X127" s="55"/>
      <c r="Y127" s="55"/>
      <c r="Z127" s="53"/>
      <c r="AA127" s="54"/>
      <c r="AB127" s="53"/>
      <c r="AC127" s="56"/>
      <c r="AD127" s="55"/>
      <c r="AE127" s="55"/>
      <c r="AF127" s="55"/>
      <c r="AG127" s="55"/>
      <c r="AH127" s="55"/>
      <c r="AI127" s="55"/>
      <c r="AJ127" s="55"/>
      <c r="AK127" s="57"/>
      <c r="AL127" s="54"/>
      <c r="AM127" s="55"/>
      <c r="AN127" s="55"/>
      <c r="AO127" s="55"/>
      <c r="AP127" s="55"/>
      <c r="AQ127" s="53"/>
      <c r="AR127" s="58"/>
      <c r="AS127" s="54"/>
      <c r="AT127" s="55"/>
      <c r="AU127" s="55"/>
      <c r="AV127" s="55"/>
      <c r="AW127" s="55"/>
      <c r="AX127" s="55"/>
      <c r="AY127" s="53"/>
    </row>
    <row r="128" customFormat="false" ht="20.15" hidden="false" customHeight="true" outlineLevel="0" collapsed="false">
      <c r="A128" s="59" t="s">
        <v>92</v>
      </c>
      <c r="B128" s="38" t="s">
        <v>197</v>
      </c>
      <c r="C128" s="39" t="s">
        <v>198</v>
      </c>
      <c r="D128" s="40" t="n">
        <v>296</v>
      </c>
      <c r="E128" s="41"/>
      <c r="F128" s="41"/>
      <c r="G128" s="41"/>
      <c r="H128" s="41" t="n">
        <v>296</v>
      </c>
      <c r="I128" s="41" t="n">
        <v>130</v>
      </c>
      <c r="J128" s="41" t="n">
        <v>166</v>
      </c>
      <c r="K128" s="41"/>
      <c r="L128" s="41"/>
      <c r="M128" s="39"/>
      <c r="N128" s="40"/>
      <c r="O128" s="41"/>
      <c r="P128" s="41"/>
      <c r="Q128" s="60"/>
      <c r="R128" s="40"/>
      <c r="S128" s="41"/>
      <c r="T128" s="41"/>
      <c r="U128" s="41"/>
      <c r="V128" s="41"/>
      <c r="W128" s="41"/>
      <c r="X128" s="41"/>
      <c r="Y128" s="41"/>
      <c r="Z128" s="39"/>
      <c r="AA128" s="40"/>
      <c r="AB128" s="39"/>
      <c r="AC128" s="42"/>
      <c r="AD128" s="41"/>
      <c r="AE128" s="41"/>
      <c r="AF128" s="41"/>
      <c r="AG128" s="41"/>
      <c r="AH128" s="41"/>
      <c r="AI128" s="47"/>
      <c r="AJ128" s="41"/>
      <c r="AK128" s="43"/>
      <c r="AL128" s="40"/>
      <c r="AM128" s="41"/>
      <c r="AN128" s="41"/>
      <c r="AO128" s="41"/>
      <c r="AP128" s="41"/>
      <c r="AQ128" s="39"/>
      <c r="AR128" s="44"/>
      <c r="AS128" s="40"/>
      <c r="AT128" s="41"/>
      <c r="AU128" s="41"/>
      <c r="AV128" s="41"/>
      <c r="AW128" s="41"/>
      <c r="AX128" s="41"/>
      <c r="AY128" s="39"/>
    </row>
    <row r="129" customFormat="false" ht="20.15" hidden="false" customHeight="true" outlineLevel="0" collapsed="false">
      <c r="A129" s="59"/>
      <c r="B129" s="38" t="s">
        <v>197</v>
      </c>
      <c r="C129" s="39" t="s">
        <v>199</v>
      </c>
      <c r="D129" s="40" t="n">
        <v>572</v>
      </c>
      <c r="E129" s="41"/>
      <c r="F129" s="41"/>
      <c r="G129" s="41"/>
      <c r="H129" s="41" t="n">
        <v>572</v>
      </c>
      <c r="I129" s="41" t="n">
        <v>291</v>
      </c>
      <c r="J129" s="41" t="n">
        <v>281</v>
      </c>
      <c r="K129" s="41"/>
      <c r="L129" s="41"/>
      <c r="M129" s="39"/>
      <c r="N129" s="40"/>
      <c r="O129" s="41"/>
      <c r="P129" s="41"/>
      <c r="Q129" s="39"/>
      <c r="R129" s="40"/>
      <c r="S129" s="41"/>
      <c r="T129" s="41"/>
      <c r="U129" s="41"/>
      <c r="V129" s="41"/>
      <c r="W129" s="41"/>
      <c r="X129" s="41"/>
      <c r="Y129" s="41"/>
      <c r="Z129" s="39"/>
      <c r="AA129" s="40"/>
      <c r="AB129" s="39"/>
      <c r="AC129" s="42"/>
      <c r="AD129" s="41"/>
      <c r="AE129" s="41"/>
      <c r="AF129" s="41"/>
      <c r="AG129" s="41"/>
      <c r="AH129" s="41"/>
      <c r="AI129" s="41"/>
      <c r="AJ129" s="41"/>
      <c r="AK129" s="43"/>
      <c r="AL129" s="40"/>
      <c r="AM129" s="41"/>
      <c r="AN129" s="41"/>
      <c r="AO129" s="41"/>
      <c r="AP129" s="41"/>
      <c r="AQ129" s="39"/>
      <c r="AR129" s="44"/>
      <c r="AS129" s="40"/>
      <c r="AT129" s="41"/>
      <c r="AU129" s="41"/>
      <c r="AV129" s="41"/>
      <c r="AW129" s="41"/>
      <c r="AX129" s="41"/>
      <c r="AY129" s="39"/>
    </row>
    <row r="130" customFormat="false" ht="20.15" hidden="false" customHeight="true" outlineLevel="0" collapsed="false">
      <c r="A130" s="59"/>
      <c r="B130" s="38" t="s">
        <v>197</v>
      </c>
      <c r="C130" s="39" t="s">
        <v>200</v>
      </c>
      <c r="D130" s="40" t="n">
        <v>1481</v>
      </c>
      <c r="E130" s="41"/>
      <c r="F130" s="41"/>
      <c r="G130" s="41"/>
      <c r="H130" s="41" t="n">
        <v>1481</v>
      </c>
      <c r="I130" s="41" t="n">
        <v>579</v>
      </c>
      <c r="J130" s="41" t="n">
        <v>621</v>
      </c>
      <c r="K130" s="41"/>
      <c r="L130" s="41"/>
      <c r="M130" s="39"/>
      <c r="N130" s="40"/>
      <c r="O130" s="41"/>
      <c r="P130" s="41"/>
      <c r="Q130" s="39"/>
      <c r="R130" s="40"/>
      <c r="S130" s="41"/>
      <c r="T130" s="41"/>
      <c r="U130" s="41"/>
      <c r="V130" s="41"/>
      <c r="W130" s="41"/>
      <c r="X130" s="41"/>
      <c r="Y130" s="41"/>
      <c r="Z130" s="39"/>
      <c r="AA130" s="40"/>
      <c r="AB130" s="39"/>
      <c r="AC130" s="42"/>
      <c r="AD130" s="41"/>
      <c r="AE130" s="41"/>
      <c r="AF130" s="41"/>
      <c r="AG130" s="41"/>
      <c r="AH130" s="41"/>
      <c r="AI130" s="41"/>
      <c r="AJ130" s="41"/>
      <c r="AK130" s="43"/>
      <c r="AL130" s="40"/>
      <c r="AM130" s="41"/>
      <c r="AN130" s="41"/>
      <c r="AO130" s="41"/>
      <c r="AP130" s="41"/>
      <c r="AQ130" s="39"/>
      <c r="AR130" s="44"/>
      <c r="AS130" s="40"/>
      <c r="AT130" s="41"/>
      <c r="AU130" s="41"/>
      <c r="AV130" s="41"/>
      <c r="AW130" s="41"/>
      <c r="AX130" s="41"/>
      <c r="AY130" s="39"/>
    </row>
    <row r="131" customFormat="false" ht="20.15" hidden="false" customHeight="true" outlineLevel="0" collapsed="false">
      <c r="A131" s="59"/>
      <c r="B131" s="38" t="s">
        <v>197</v>
      </c>
      <c r="C131" s="39" t="s">
        <v>201</v>
      </c>
      <c r="D131" s="40" t="n">
        <v>621</v>
      </c>
      <c r="E131" s="41"/>
      <c r="F131" s="41"/>
      <c r="G131" s="41"/>
      <c r="H131" s="41" t="n">
        <f aca="false">I131+J131</f>
        <v>621</v>
      </c>
      <c r="I131" s="41" t="n">
        <v>323</v>
      </c>
      <c r="J131" s="41" t="n">
        <v>298</v>
      </c>
      <c r="K131" s="41"/>
      <c r="L131" s="41"/>
      <c r="M131" s="39"/>
      <c r="N131" s="40"/>
      <c r="O131" s="41"/>
      <c r="P131" s="41"/>
      <c r="Q131" s="39"/>
      <c r="R131" s="40"/>
      <c r="S131" s="41"/>
      <c r="T131" s="41"/>
      <c r="U131" s="41"/>
      <c r="V131" s="41"/>
      <c r="W131" s="41"/>
      <c r="X131" s="41"/>
      <c r="Y131" s="41"/>
      <c r="Z131" s="39"/>
      <c r="AA131" s="40"/>
      <c r="AB131" s="39"/>
      <c r="AC131" s="42"/>
      <c r="AD131" s="41"/>
      <c r="AE131" s="41"/>
      <c r="AF131" s="41"/>
      <c r="AG131" s="41"/>
      <c r="AH131" s="41"/>
      <c r="AI131" s="41"/>
      <c r="AJ131" s="41"/>
      <c r="AK131" s="43"/>
      <c r="AL131" s="40"/>
      <c r="AM131" s="41"/>
      <c r="AN131" s="41"/>
      <c r="AO131" s="41"/>
      <c r="AP131" s="41"/>
      <c r="AQ131" s="39"/>
      <c r="AR131" s="44"/>
      <c r="AS131" s="40"/>
      <c r="AT131" s="41"/>
      <c r="AU131" s="41"/>
      <c r="AV131" s="41"/>
      <c r="AW131" s="41"/>
      <c r="AX131" s="41"/>
      <c r="AY131" s="39"/>
    </row>
    <row r="132" customFormat="false" ht="20.15" hidden="false" customHeight="true" outlineLevel="0" collapsed="false">
      <c r="A132" s="59"/>
      <c r="B132" s="38" t="s">
        <v>197</v>
      </c>
      <c r="C132" s="39" t="s">
        <v>202</v>
      </c>
      <c r="D132" s="40" t="n">
        <v>249</v>
      </c>
      <c r="E132" s="41"/>
      <c r="F132" s="41"/>
      <c r="G132" s="41"/>
      <c r="H132" s="41" t="n">
        <v>249</v>
      </c>
      <c r="I132" s="41" t="n">
        <v>122</v>
      </c>
      <c r="J132" s="41" t="n">
        <v>127</v>
      </c>
      <c r="K132" s="41"/>
      <c r="L132" s="41"/>
      <c r="M132" s="39"/>
      <c r="N132" s="40"/>
      <c r="O132" s="41"/>
      <c r="P132" s="41"/>
      <c r="Q132" s="39"/>
      <c r="R132" s="40"/>
      <c r="S132" s="41"/>
      <c r="T132" s="41"/>
      <c r="U132" s="41"/>
      <c r="V132" s="41"/>
      <c r="W132" s="41"/>
      <c r="X132" s="41"/>
      <c r="Y132" s="41"/>
      <c r="Z132" s="39"/>
      <c r="AA132" s="40"/>
      <c r="AB132" s="39"/>
      <c r="AC132" s="42"/>
      <c r="AD132" s="41"/>
      <c r="AE132" s="41"/>
      <c r="AF132" s="41"/>
      <c r="AG132" s="41"/>
      <c r="AH132" s="41"/>
      <c r="AI132" s="41"/>
      <c r="AJ132" s="41"/>
      <c r="AK132" s="43"/>
      <c r="AL132" s="40"/>
      <c r="AM132" s="41"/>
      <c r="AN132" s="41"/>
      <c r="AO132" s="41"/>
      <c r="AP132" s="41"/>
      <c r="AQ132" s="39"/>
      <c r="AR132" s="44"/>
      <c r="AS132" s="40"/>
      <c r="AT132" s="41"/>
      <c r="AU132" s="41"/>
      <c r="AV132" s="41"/>
      <c r="AW132" s="41"/>
      <c r="AX132" s="41"/>
      <c r="AY132" s="39"/>
    </row>
    <row r="133" customFormat="false" ht="20.15" hidden="false" customHeight="true" outlineLevel="0" collapsed="false">
      <c r="A133" s="59"/>
      <c r="B133" s="38" t="s">
        <v>197</v>
      </c>
      <c r="C133" s="39" t="s">
        <v>203</v>
      </c>
      <c r="D133" s="40" t="n">
        <v>1106</v>
      </c>
      <c r="E133" s="41"/>
      <c r="F133" s="41"/>
      <c r="G133" s="41"/>
      <c r="H133" s="41" t="n">
        <v>1106</v>
      </c>
      <c r="I133" s="41" t="n">
        <v>551</v>
      </c>
      <c r="J133" s="41" t="n">
        <v>555</v>
      </c>
      <c r="K133" s="41"/>
      <c r="L133" s="41"/>
      <c r="M133" s="39"/>
      <c r="N133" s="40"/>
      <c r="O133" s="41"/>
      <c r="P133" s="41"/>
      <c r="Q133" s="39"/>
      <c r="R133" s="40"/>
      <c r="S133" s="41"/>
      <c r="T133" s="41"/>
      <c r="U133" s="41"/>
      <c r="V133" s="41"/>
      <c r="W133" s="41"/>
      <c r="X133" s="41"/>
      <c r="Y133" s="41"/>
      <c r="Z133" s="39"/>
      <c r="AA133" s="40" t="n">
        <v>1</v>
      </c>
      <c r="AB133" s="39"/>
      <c r="AC133" s="42" t="n">
        <v>7</v>
      </c>
      <c r="AD133" s="41" t="n">
        <v>1</v>
      </c>
      <c r="AE133" s="41"/>
      <c r="AF133" s="41"/>
      <c r="AG133" s="41"/>
      <c r="AH133" s="41"/>
      <c r="AI133" s="41"/>
      <c r="AJ133" s="41"/>
      <c r="AK133" s="43"/>
      <c r="AL133" s="40"/>
      <c r="AM133" s="41"/>
      <c r="AN133" s="41"/>
      <c r="AO133" s="41"/>
      <c r="AP133" s="41"/>
      <c r="AQ133" s="39"/>
      <c r="AR133" s="44"/>
      <c r="AS133" s="40"/>
      <c r="AT133" s="41"/>
      <c r="AU133" s="41"/>
      <c r="AV133" s="41"/>
      <c r="AW133" s="41"/>
      <c r="AX133" s="41"/>
      <c r="AY133" s="39"/>
    </row>
    <row r="134" customFormat="false" ht="20.15" hidden="false" customHeight="true" outlineLevel="0" collapsed="false">
      <c r="A134" s="59"/>
      <c r="B134" s="38" t="s">
        <v>197</v>
      </c>
      <c r="C134" s="39" t="s">
        <v>204</v>
      </c>
      <c r="D134" s="40" t="n">
        <v>382</v>
      </c>
      <c r="E134" s="41"/>
      <c r="F134" s="41"/>
      <c r="G134" s="41"/>
      <c r="H134" s="41" t="n">
        <v>382</v>
      </c>
      <c r="I134" s="41" t="n">
        <v>189</v>
      </c>
      <c r="J134" s="41" t="n">
        <v>193</v>
      </c>
      <c r="K134" s="41"/>
      <c r="L134" s="41"/>
      <c r="M134" s="39"/>
      <c r="N134" s="40"/>
      <c r="O134" s="41"/>
      <c r="P134" s="41"/>
      <c r="Q134" s="39"/>
      <c r="R134" s="40"/>
      <c r="S134" s="41"/>
      <c r="T134" s="41"/>
      <c r="U134" s="41"/>
      <c r="V134" s="41"/>
      <c r="W134" s="41"/>
      <c r="X134" s="41"/>
      <c r="Y134" s="41"/>
      <c r="Z134" s="39"/>
      <c r="AA134" s="40"/>
      <c r="AB134" s="39"/>
      <c r="AC134" s="42"/>
      <c r="AD134" s="41"/>
      <c r="AE134" s="41"/>
      <c r="AF134" s="41"/>
      <c r="AG134" s="41"/>
      <c r="AH134" s="41"/>
      <c r="AI134" s="41"/>
      <c r="AJ134" s="41"/>
      <c r="AK134" s="43"/>
      <c r="AL134" s="40"/>
      <c r="AM134" s="41"/>
      <c r="AN134" s="41"/>
      <c r="AO134" s="41"/>
      <c r="AP134" s="41"/>
      <c r="AQ134" s="39"/>
      <c r="AR134" s="44"/>
      <c r="AS134" s="40"/>
      <c r="AT134" s="41"/>
      <c r="AU134" s="41"/>
      <c r="AV134" s="41"/>
      <c r="AW134" s="41"/>
      <c r="AX134" s="41"/>
      <c r="AY134" s="39"/>
    </row>
    <row r="135" customFormat="false" ht="20.15" hidden="false" customHeight="true" outlineLevel="0" collapsed="false">
      <c r="A135" s="59"/>
      <c r="B135" s="38" t="s">
        <v>197</v>
      </c>
      <c r="C135" s="39" t="s">
        <v>205</v>
      </c>
      <c r="D135" s="40" t="n">
        <v>1135</v>
      </c>
      <c r="E135" s="41"/>
      <c r="F135" s="41"/>
      <c r="G135" s="41"/>
      <c r="H135" s="41" t="n">
        <v>1135</v>
      </c>
      <c r="I135" s="41" t="n">
        <v>576</v>
      </c>
      <c r="J135" s="41" t="n">
        <v>549</v>
      </c>
      <c r="K135" s="41"/>
      <c r="L135" s="41"/>
      <c r="M135" s="39"/>
      <c r="N135" s="40"/>
      <c r="O135" s="41"/>
      <c r="P135" s="41"/>
      <c r="Q135" s="39"/>
      <c r="R135" s="40"/>
      <c r="S135" s="41"/>
      <c r="T135" s="41"/>
      <c r="U135" s="41"/>
      <c r="V135" s="41"/>
      <c r="W135" s="41"/>
      <c r="X135" s="41"/>
      <c r="Y135" s="41"/>
      <c r="Z135" s="39"/>
      <c r="AA135" s="40"/>
      <c r="AB135" s="39"/>
      <c r="AC135" s="42"/>
      <c r="AD135" s="41"/>
      <c r="AE135" s="41"/>
      <c r="AF135" s="41"/>
      <c r="AG135" s="41"/>
      <c r="AH135" s="41"/>
      <c r="AI135" s="41"/>
      <c r="AJ135" s="41"/>
      <c r="AK135" s="43"/>
      <c r="AL135" s="40"/>
      <c r="AM135" s="41"/>
      <c r="AN135" s="41"/>
      <c r="AO135" s="41"/>
      <c r="AP135" s="41"/>
      <c r="AQ135" s="39"/>
      <c r="AR135" s="44"/>
      <c r="AS135" s="40"/>
      <c r="AT135" s="41"/>
      <c r="AU135" s="41"/>
      <c r="AV135" s="41"/>
      <c r="AW135" s="41"/>
      <c r="AX135" s="41"/>
      <c r="AY135" s="39"/>
    </row>
    <row r="136" customFormat="false" ht="20.15" hidden="false" customHeight="true" outlineLevel="0" collapsed="false">
      <c r="A136" s="59"/>
      <c r="B136" s="38" t="s">
        <v>197</v>
      </c>
      <c r="C136" s="39" t="s">
        <v>206</v>
      </c>
      <c r="D136" s="40" t="n">
        <v>1181</v>
      </c>
      <c r="E136" s="41"/>
      <c r="F136" s="41"/>
      <c r="G136" s="41"/>
      <c r="H136" s="41" t="n">
        <v>1181</v>
      </c>
      <c r="I136" s="41" t="n">
        <v>578</v>
      </c>
      <c r="J136" s="41" t="n">
        <v>603</v>
      </c>
      <c r="K136" s="41"/>
      <c r="L136" s="41"/>
      <c r="M136" s="39"/>
      <c r="N136" s="40"/>
      <c r="O136" s="41"/>
      <c r="P136" s="41"/>
      <c r="Q136" s="39"/>
      <c r="R136" s="40"/>
      <c r="S136" s="41"/>
      <c r="T136" s="41"/>
      <c r="U136" s="41"/>
      <c r="V136" s="41"/>
      <c r="W136" s="41"/>
      <c r="X136" s="41"/>
      <c r="Y136" s="41"/>
      <c r="Z136" s="39"/>
      <c r="AA136" s="40"/>
      <c r="AB136" s="39"/>
      <c r="AC136" s="42" t="n">
        <v>4</v>
      </c>
      <c r="AD136" s="41" t="n">
        <v>1</v>
      </c>
      <c r="AE136" s="41"/>
      <c r="AF136" s="41"/>
      <c r="AG136" s="41"/>
      <c r="AH136" s="41"/>
      <c r="AI136" s="41"/>
      <c r="AJ136" s="41"/>
      <c r="AK136" s="43"/>
      <c r="AL136" s="40"/>
      <c r="AM136" s="41"/>
      <c r="AN136" s="41"/>
      <c r="AO136" s="41"/>
      <c r="AP136" s="41"/>
      <c r="AQ136" s="39"/>
      <c r="AR136" s="44"/>
      <c r="AS136" s="40"/>
      <c r="AT136" s="41"/>
      <c r="AU136" s="41"/>
      <c r="AV136" s="41"/>
      <c r="AW136" s="41"/>
      <c r="AX136" s="41"/>
      <c r="AY136" s="39"/>
    </row>
    <row r="137" customFormat="false" ht="20.15" hidden="false" customHeight="true" outlineLevel="0" collapsed="false">
      <c r="A137" s="59"/>
      <c r="B137" s="38" t="s">
        <v>197</v>
      </c>
      <c r="C137" s="39" t="s">
        <v>207</v>
      </c>
      <c r="D137" s="40" t="n">
        <v>460</v>
      </c>
      <c r="E137" s="41"/>
      <c r="F137" s="41"/>
      <c r="G137" s="41"/>
      <c r="H137" s="41" t="n">
        <v>460</v>
      </c>
      <c r="I137" s="41" t="n">
        <v>207</v>
      </c>
      <c r="J137" s="41" t="n">
        <v>253</v>
      </c>
      <c r="K137" s="41"/>
      <c r="L137" s="41"/>
      <c r="M137" s="39"/>
      <c r="N137" s="40"/>
      <c r="O137" s="41"/>
      <c r="P137" s="41"/>
      <c r="Q137" s="39"/>
      <c r="R137" s="40"/>
      <c r="S137" s="41"/>
      <c r="T137" s="41"/>
      <c r="U137" s="41"/>
      <c r="V137" s="41"/>
      <c r="W137" s="41"/>
      <c r="X137" s="41"/>
      <c r="Y137" s="41"/>
      <c r="Z137" s="39"/>
      <c r="AA137" s="40"/>
      <c r="AB137" s="39"/>
      <c r="AC137" s="42"/>
      <c r="AD137" s="41"/>
      <c r="AE137" s="41"/>
      <c r="AF137" s="41"/>
      <c r="AG137" s="41"/>
      <c r="AH137" s="41"/>
      <c r="AI137" s="41"/>
      <c r="AJ137" s="41"/>
      <c r="AK137" s="43"/>
      <c r="AL137" s="40"/>
      <c r="AM137" s="41"/>
      <c r="AN137" s="41"/>
      <c r="AO137" s="41"/>
      <c r="AP137" s="41"/>
      <c r="AQ137" s="39"/>
      <c r="AR137" s="44"/>
      <c r="AS137" s="40"/>
      <c r="AT137" s="41"/>
      <c r="AU137" s="41"/>
      <c r="AV137" s="41"/>
      <c r="AW137" s="41"/>
      <c r="AX137" s="41"/>
      <c r="AY137" s="39"/>
    </row>
    <row r="138" customFormat="false" ht="20.15" hidden="false" customHeight="true" outlineLevel="0" collapsed="false">
      <c r="A138" s="59"/>
      <c r="B138" s="38" t="s">
        <v>197</v>
      </c>
      <c r="C138" s="39" t="s">
        <v>208</v>
      </c>
      <c r="D138" s="40" t="n">
        <v>210</v>
      </c>
      <c r="E138" s="41"/>
      <c r="F138" s="41"/>
      <c r="G138" s="41"/>
      <c r="H138" s="41" t="n">
        <v>210</v>
      </c>
      <c r="I138" s="41" t="n">
        <v>100</v>
      </c>
      <c r="J138" s="41" t="n">
        <v>110</v>
      </c>
      <c r="K138" s="41"/>
      <c r="L138" s="41"/>
      <c r="M138" s="39"/>
      <c r="N138" s="40"/>
      <c r="O138" s="41"/>
      <c r="P138" s="41"/>
      <c r="Q138" s="39"/>
      <c r="R138" s="40"/>
      <c r="S138" s="41"/>
      <c r="T138" s="41"/>
      <c r="U138" s="41"/>
      <c r="V138" s="41"/>
      <c r="W138" s="41"/>
      <c r="X138" s="41"/>
      <c r="Y138" s="41"/>
      <c r="Z138" s="39"/>
      <c r="AA138" s="40"/>
      <c r="AB138" s="39"/>
      <c r="AC138" s="42"/>
      <c r="AD138" s="41"/>
      <c r="AE138" s="41"/>
      <c r="AF138" s="41"/>
      <c r="AG138" s="41"/>
      <c r="AH138" s="41"/>
      <c r="AI138" s="41"/>
      <c r="AJ138" s="41"/>
      <c r="AK138" s="43"/>
      <c r="AL138" s="40"/>
      <c r="AM138" s="41"/>
      <c r="AN138" s="41"/>
      <c r="AO138" s="41"/>
      <c r="AP138" s="41"/>
      <c r="AQ138" s="39"/>
      <c r="AR138" s="44"/>
      <c r="AS138" s="40"/>
      <c r="AT138" s="41"/>
      <c r="AU138" s="41"/>
      <c r="AV138" s="41"/>
      <c r="AW138" s="41"/>
      <c r="AX138" s="41"/>
      <c r="AY138" s="39"/>
    </row>
    <row r="139" customFormat="false" ht="20.15" hidden="false" customHeight="true" outlineLevel="0" collapsed="false">
      <c r="A139" s="59"/>
      <c r="B139" s="38" t="s">
        <v>197</v>
      </c>
      <c r="C139" s="39" t="s">
        <v>209</v>
      </c>
      <c r="D139" s="40" t="n">
        <v>457</v>
      </c>
      <c r="E139" s="41"/>
      <c r="F139" s="41"/>
      <c r="G139" s="41"/>
      <c r="H139" s="41" t="n">
        <v>457</v>
      </c>
      <c r="I139" s="41" t="n">
        <v>249</v>
      </c>
      <c r="J139" s="41" t="n">
        <v>208</v>
      </c>
      <c r="K139" s="41"/>
      <c r="L139" s="41"/>
      <c r="M139" s="39"/>
      <c r="N139" s="40"/>
      <c r="O139" s="41"/>
      <c r="P139" s="41"/>
      <c r="Q139" s="39"/>
      <c r="R139" s="40"/>
      <c r="S139" s="41"/>
      <c r="T139" s="41"/>
      <c r="U139" s="41"/>
      <c r="V139" s="41"/>
      <c r="W139" s="41"/>
      <c r="X139" s="41"/>
      <c r="Y139" s="41"/>
      <c r="Z139" s="39"/>
      <c r="AA139" s="40"/>
      <c r="AB139" s="39"/>
      <c r="AC139" s="42"/>
      <c r="AD139" s="41"/>
      <c r="AE139" s="41"/>
      <c r="AF139" s="41"/>
      <c r="AG139" s="41"/>
      <c r="AH139" s="41"/>
      <c r="AI139" s="41"/>
      <c r="AJ139" s="41"/>
      <c r="AK139" s="43"/>
      <c r="AL139" s="40"/>
      <c r="AM139" s="41"/>
      <c r="AN139" s="41"/>
      <c r="AO139" s="41"/>
      <c r="AP139" s="41"/>
      <c r="AQ139" s="39"/>
      <c r="AR139" s="44"/>
      <c r="AS139" s="40"/>
      <c r="AT139" s="41"/>
      <c r="AU139" s="41"/>
      <c r="AV139" s="41"/>
      <c r="AW139" s="41"/>
      <c r="AX139" s="41"/>
      <c r="AY139" s="39"/>
    </row>
    <row r="140" customFormat="false" ht="20.15" hidden="false" customHeight="true" outlineLevel="0" collapsed="false">
      <c r="A140" s="59"/>
      <c r="B140" s="38" t="s">
        <v>197</v>
      </c>
      <c r="C140" s="39" t="s">
        <v>210</v>
      </c>
      <c r="D140" s="40" t="n">
        <v>1240</v>
      </c>
      <c r="E140" s="41"/>
      <c r="F140" s="41"/>
      <c r="G140" s="41"/>
      <c r="H140" s="41" t="n">
        <v>1240</v>
      </c>
      <c r="I140" s="41" t="n">
        <v>727</v>
      </c>
      <c r="J140" s="41" t="n">
        <v>723</v>
      </c>
      <c r="K140" s="41"/>
      <c r="L140" s="41"/>
      <c r="M140" s="39"/>
      <c r="N140" s="40"/>
      <c r="O140" s="41"/>
      <c r="P140" s="41"/>
      <c r="Q140" s="39"/>
      <c r="R140" s="40"/>
      <c r="S140" s="41"/>
      <c r="T140" s="41"/>
      <c r="U140" s="41"/>
      <c r="V140" s="41"/>
      <c r="W140" s="41"/>
      <c r="X140" s="41"/>
      <c r="Y140" s="41"/>
      <c r="Z140" s="39"/>
      <c r="AA140" s="40"/>
      <c r="AB140" s="39"/>
      <c r="AC140" s="42" t="n">
        <v>4</v>
      </c>
      <c r="AD140" s="41" t="n">
        <v>1</v>
      </c>
      <c r="AE140" s="41"/>
      <c r="AF140" s="41"/>
      <c r="AG140" s="41"/>
      <c r="AH140" s="41"/>
      <c r="AI140" s="41"/>
      <c r="AJ140" s="41"/>
      <c r="AK140" s="43"/>
      <c r="AL140" s="40"/>
      <c r="AM140" s="41"/>
      <c r="AN140" s="41"/>
      <c r="AO140" s="41"/>
      <c r="AP140" s="41"/>
      <c r="AQ140" s="39"/>
      <c r="AR140" s="44"/>
      <c r="AS140" s="40"/>
      <c r="AT140" s="41"/>
      <c r="AU140" s="41"/>
      <c r="AV140" s="41"/>
      <c r="AW140" s="41"/>
      <c r="AX140" s="41"/>
      <c r="AY140" s="39"/>
    </row>
    <row r="141" customFormat="false" ht="20.15" hidden="false" customHeight="true" outlineLevel="0" collapsed="false">
      <c r="A141" s="59"/>
      <c r="B141" s="38" t="s">
        <v>197</v>
      </c>
      <c r="C141" s="39" t="s">
        <v>211</v>
      </c>
      <c r="D141" s="40" t="n">
        <v>1970</v>
      </c>
      <c r="E141" s="41"/>
      <c r="F141" s="41"/>
      <c r="G141" s="41"/>
      <c r="H141" s="41" t="n">
        <v>1970</v>
      </c>
      <c r="I141" s="41" t="n">
        <v>991</v>
      </c>
      <c r="J141" s="41" t="n">
        <v>979</v>
      </c>
      <c r="K141" s="41"/>
      <c r="L141" s="41"/>
      <c r="M141" s="39"/>
      <c r="N141" s="40"/>
      <c r="O141" s="41"/>
      <c r="P141" s="41"/>
      <c r="Q141" s="39"/>
      <c r="R141" s="40"/>
      <c r="S141" s="41"/>
      <c r="T141" s="41"/>
      <c r="U141" s="41"/>
      <c r="V141" s="41"/>
      <c r="W141" s="41"/>
      <c r="X141" s="41"/>
      <c r="Y141" s="41"/>
      <c r="Z141" s="39"/>
      <c r="AA141" s="40" t="n">
        <v>1</v>
      </c>
      <c r="AB141" s="39"/>
      <c r="AC141" s="42" t="n">
        <v>13</v>
      </c>
      <c r="AD141" s="41" t="n">
        <v>1</v>
      </c>
      <c r="AE141" s="41"/>
      <c r="AF141" s="41"/>
      <c r="AG141" s="41"/>
      <c r="AH141" s="41"/>
      <c r="AI141" s="41"/>
      <c r="AJ141" s="41"/>
      <c r="AK141" s="43"/>
      <c r="AL141" s="40"/>
      <c r="AM141" s="41"/>
      <c r="AN141" s="41"/>
      <c r="AO141" s="41"/>
      <c r="AP141" s="41"/>
      <c r="AQ141" s="39"/>
      <c r="AR141" s="44"/>
      <c r="AS141" s="40"/>
      <c r="AT141" s="41"/>
      <c r="AU141" s="41"/>
      <c r="AV141" s="41"/>
      <c r="AW141" s="41"/>
      <c r="AX141" s="41"/>
      <c r="AY141" s="39"/>
    </row>
    <row r="142" customFormat="false" ht="20.15" hidden="false" customHeight="true" outlineLevel="0" collapsed="false">
      <c r="A142" s="59"/>
      <c r="B142" s="38" t="s">
        <v>197</v>
      </c>
      <c r="C142" s="39" t="s">
        <v>212</v>
      </c>
      <c r="D142" s="40" t="n">
        <v>524</v>
      </c>
      <c r="E142" s="41"/>
      <c r="F142" s="41"/>
      <c r="G142" s="41"/>
      <c r="H142" s="41" t="n">
        <v>524</v>
      </c>
      <c r="I142" s="41" t="n">
        <v>279</v>
      </c>
      <c r="J142" s="41" t="n">
        <v>245</v>
      </c>
      <c r="K142" s="41"/>
      <c r="L142" s="41"/>
      <c r="M142" s="39"/>
      <c r="N142" s="40"/>
      <c r="O142" s="41"/>
      <c r="P142" s="41"/>
      <c r="Q142" s="39"/>
      <c r="R142" s="40"/>
      <c r="S142" s="41"/>
      <c r="T142" s="41"/>
      <c r="U142" s="41"/>
      <c r="V142" s="41"/>
      <c r="W142" s="41"/>
      <c r="X142" s="41"/>
      <c r="Y142" s="41"/>
      <c r="Z142" s="39"/>
      <c r="AA142" s="40"/>
      <c r="AB142" s="39"/>
      <c r="AC142" s="42"/>
      <c r="AD142" s="41"/>
      <c r="AE142" s="41"/>
      <c r="AF142" s="41"/>
      <c r="AG142" s="41"/>
      <c r="AH142" s="41"/>
      <c r="AI142" s="41"/>
      <c r="AJ142" s="41"/>
      <c r="AK142" s="43"/>
      <c r="AL142" s="40"/>
      <c r="AM142" s="41"/>
      <c r="AN142" s="41"/>
      <c r="AO142" s="41"/>
      <c r="AP142" s="41"/>
      <c r="AQ142" s="39"/>
      <c r="AR142" s="44"/>
      <c r="AS142" s="40"/>
      <c r="AT142" s="41"/>
      <c r="AU142" s="41"/>
      <c r="AV142" s="41"/>
      <c r="AW142" s="41"/>
      <c r="AX142" s="41"/>
      <c r="AY142" s="39"/>
    </row>
    <row r="143" customFormat="false" ht="20.15" hidden="false" customHeight="true" outlineLevel="0" collapsed="false">
      <c r="A143" s="59"/>
      <c r="B143" s="38" t="s">
        <v>197</v>
      </c>
      <c r="C143" s="39" t="s">
        <v>213</v>
      </c>
      <c r="D143" s="40" t="n">
        <v>828</v>
      </c>
      <c r="E143" s="41"/>
      <c r="F143" s="41"/>
      <c r="G143" s="41"/>
      <c r="H143" s="41" t="n">
        <v>828</v>
      </c>
      <c r="I143" s="41" t="n">
        <v>400</v>
      </c>
      <c r="J143" s="41" t="n">
        <v>428</v>
      </c>
      <c r="K143" s="41"/>
      <c r="L143" s="41"/>
      <c r="M143" s="39"/>
      <c r="N143" s="40"/>
      <c r="O143" s="41"/>
      <c r="P143" s="41"/>
      <c r="Q143" s="39"/>
      <c r="R143" s="40"/>
      <c r="S143" s="41"/>
      <c r="T143" s="41"/>
      <c r="U143" s="41"/>
      <c r="V143" s="41"/>
      <c r="W143" s="41"/>
      <c r="X143" s="41"/>
      <c r="Y143" s="41"/>
      <c r="Z143" s="39"/>
      <c r="AA143" s="40"/>
      <c r="AB143" s="39"/>
      <c r="AC143" s="42"/>
      <c r="AD143" s="41"/>
      <c r="AE143" s="41"/>
      <c r="AF143" s="41"/>
      <c r="AG143" s="41"/>
      <c r="AH143" s="41"/>
      <c r="AI143" s="41"/>
      <c r="AJ143" s="41"/>
      <c r="AK143" s="43"/>
      <c r="AL143" s="40"/>
      <c r="AM143" s="41"/>
      <c r="AN143" s="41"/>
      <c r="AO143" s="41"/>
      <c r="AP143" s="41"/>
      <c r="AQ143" s="39"/>
      <c r="AR143" s="44"/>
      <c r="AS143" s="40"/>
      <c r="AT143" s="41"/>
      <c r="AU143" s="41"/>
      <c r="AV143" s="41"/>
      <c r="AW143" s="41"/>
      <c r="AX143" s="41"/>
      <c r="AY143" s="39"/>
    </row>
    <row r="144" customFormat="false" ht="20.15" hidden="false" customHeight="true" outlineLevel="0" collapsed="false">
      <c r="A144" s="59"/>
      <c r="B144" s="38" t="s">
        <v>197</v>
      </c>
      <c r="C144" s="39" t="s">
        <v>214</v>
      </c>
      <c r="D144" s="40" t="n">
        <v>596</v>
      </c>
      <c r="E144" s="41"/>
      <c r="F144" s="41"/>
      <c r="G144" s="41"/>
      <c r="H144" s="41" t="n">
        <v>596</v>
      </c>
      <c r="I144" s="41" t="n">
        <v>284</v>
      </c>
      <c r="J144" s="41" t="n">
        <v>312</v>
      </c>
      <c r="K144" s="41"/>
      <c r="L144" s="41"/>
      <c r="M144" s="39"/>
      <c r="N144" s="40"/>
      <c r="O144" s="41"/>
      <c r="P144" s="41"/>
      <c r="Q144" s="39"/>
      <c r="R144" s="40"/>
      <c r="S144" s="41"/>
      <c r="T144" s="41"/>
      <c r="U144" s="41"/>
      <c r="V144" s="41"/>
      <c r="W144" s="41"/>
      <c r="X144" s="41"/>
      <c r="Y144" s="41"/>
      <c r="Z144" s="39"/>
      <c r="AA144" s="40"/>
      <c r="AB144" s="39"/>
      <c r="AC144" s="42"/>
      <c r="AD144" s="41"/>
      <c r="AE144" s="41"/>
      <c r="AF144" s="41"/>
      <c r="AG144" s="41"/>
      <c r="AH144" s="41"/>
      <c r="AI144" s="41"/>
      <c r="AJ144" s="41"/>
      <c r="AK144" s="43"/>
      <c r="AL144" s="40"/>
      <c r="AM144" s="41"/>
      <c r="AN144" s="41"/>
      <c r="AO144" s="41"/>
      <c r="AP144" s="41"/>
      <c r="AQ144" s="39"/>
      <c r="AR144" s="44"/>
      <c r="AS144" s="40"/>
      <c r="AT144" s="41"/>
      <c r="AU144" s="41"/>
      <c r="AV144" s="41"/>
      <c r="AW144" s="41"/>
      <c r="AX144" s="41"/>
      <c r="AY144" s="39"/>
    </row>
    <row r="145" customFormat="false" ht="20.15" hidden="false" customHeight="true" outlineLevel="0" collapsed="false">
      <c r="A145" s="59"/>
      <c r="B145" s="38" t="s">
        <v>197</v>
      </c>
      <c r="C145" s="39" t="s">
        <v>215</v>
      </c>
      <c r="D145" s="40" t="n">
        <v>450</v>
      </c>
      <c r="E145" s="41"/>
      <c r="F145" s="41"/>
      <c r="G145" s="41"/>
      <c r="H145" s="41" t="n">
        <v>450</v>
      </c>
      <c r="I145" s="41" t="n">
        <v>210</v>
      </c>
      <c r="J145" s="41" t="n">
        <v>240</v>
      </c>
      <c r="K145" s="41"/>
      <c r="L145" s="41"/>
      <c r="M145" s="39"/>
      <c r="N145" s="40"/>
      <c r="O145" s="41"/>
      <c r="P145" s="41"/>
      <c r="Q145" s="39"/>
      <c r="R145" s="40"/>
      <c r="S145" s="41"/>
      <c r="T145" s="41"/>
      <c r="U145" s="41"/>
      <c r="V145" s="41"/>
      <c r="W145" s="41"/>
      <c r="X145" s="41"/>
      <c r="Y145" s="41"/>
      <c r="Z145" s="39"/>
      <c r="AA145" s="40"/>
      <c r="AB145" s="39"/>
      <c r="AC145" s="42"/>
      <c r="AD145" s="41"/>
      <c r="AE145" s="41"/>
      <c r="AF145" s="41"/>
      <c r="AG145" s="41"/>
      <c r="AH145" s="41"/>
      <c r="AI145" s="41"/>
      <c r="AJ145" s="41"/>
      <c r="AK145" s="43"/>
      <c r="AL145" s="40"/>
      <c r="AM145" s="41"/>
      <c r="AN145" s="41"/>
      <c r="AO145" s="41"/>
      <c r="AP145" s="41"/>
      <c r="AQ145" s="39"/>
      <c r="AR145" s="44"/>
      <c r="AS145" s="40"/>
      <c r="AT145" s="41"/>
      <c r="AU145" s="41"/>
      <c r="AV145" s="41"/>
      <c r="AW145" s="41"/>
      <c r="AX145" s="41"/>
      <c r="AY145" s="39"/>
    </row>
    <row r="146" customFormat="false" ht="20.15" hidden="false" customHeight="true" outlineLevel="0" collapsed="false">
      <c r="A146" s="59"/>
      <c r="B146" s="38" t="s">
        <v>197</v>
      </c>
      <c r="C146" s="39" t="s">
        <v>216</v>
      </c>
      <c r="D146" s="40" t="n">
        <v>2463</v>
      </c>
      <c r="E146" s="41"/>
      <c r="F146" s="41"/>
      <c r="G146" s="41"/>
      <c r="H146" s="41" t="n">
        <v>2463</v>
      </c>
      <c r="I146" s="41" t="n">
        <v>1188</v>
      </c>
      <c r="J146" s="41" t="n">
        <v>1275</v>
      </c>
      <c r="K146" s="41"/>
      <c r="L146" s="41"/>
      <c r="M146" s="39"/>
      <c r="N146" s="40"/>
      <c r="O146" s="41"/>
      <c r="P146" s="41"/>
      <c r="Q146" s="39"/>
      <c r="R146" s="40"/>
      <c r="S146" s="41"/>
      <c r="T146" s="41"/>
      <c r="U146" s="41"/>
      <c r="V146" s="41"/>
      <c r="W146" s="41"/>
      <c r="X146" s="41"/>
      <c r="Y146" s="41"/>
      <c r="Z146" s="39"/>
      <c r="AA146" s="40" t="n">
        <v>1</v>
      </c>
      <c r="AB146" s="39"/>
      <c r="AC146" s="42" t="n">
        <v>17</v>
      </c>
      <c r="AD146" s="41" t="n">
        <v>1</v>
      </c>
      <c r="AE146" s="41"/>
      <c r="AF146" s="41"/>
      <c r="AG146" s="41"/>
      <c r="AH146" s="41"/>
      <c r="AI146" s="41"/>
      <c r="AJ146" s="41"/>
      <c r="AK146" s="43"/>
      <c r="AL146" s="40"/>
      <c r="AM146" s="41"/>
      <c r="AN146" s="41"/>
      <c r="AO146" s="41"/>
      <c r="AP146" s="41"/>
      <c r="AQ146" s="39"/>
      <c r="AR146" s="44"/>
      <c r="AS146" s="40"/>
      <c r="AT146" s="41"/>
      <c r="AU146" s="41"/>
      <c r="AV146" s="41"/>
      <c r="AW146" s="41"/>
      <c r="AX146" s="41"/>
      <c r="AY146" s="39"/>
    </row>
    <row r="147" customFormat="false" ht="20.15" hidden="false" customHeight="true" outlineLevel="0" collapsed="false">
      <c r="A147" s="59"/>
      <c r="B147" s="38" t="s">
        <v>197</v>
      </c>
      <c r="C147" s="39" t="s">
        <v>217</v>
      </c>
      <c r="D147" s="40" t="n">
        <v>740</v>
      </c>
      <c r="E147" s="41"/>
      <c r="F147" s="41"/>
      <c r="G147" s="41"/>
      <c r="H147" s="41" t="n">
        <v>740</v>
      </c>
      <c r="I147" s="41" t="n">
        <v>373</v>
      </c>
      <c r="J147" s="41" t="n">
        <v>467</v>
      </c>
      <c r="K147" s="41"/>
      <c r="L147" s="41"/>
      <c r="M147" s="39"/>
      <c r="N147" s="40"/>
      <c r="O147" s="41"/>
      <c r="P147" s="41"/>
      <c r="Q147" s="39"/>
      <c r="R147" s="40"/>
      <c r="S147" s="41"/>
      <c r="T147" s="41"/>
      <c r="U147" s="41"/>
      <c r="V147" s="41"/>
      <c r="W147" s="41"/>
      <c r="X147" s="41"/>
      <c r="Y147" s="41"/>
      <c r="Z147" s="39"/>
      <c r="AA147" s="40"/>
      <c r="AB147" s="39"/>
      <c r="AC147" s="42" t="n">
        <v>4</v>
      </c>
      <c r="AD147" s="41" t="n">
        <v>1</v>
      </c>
      <c r="AE147" s="41"/>
      <c r="AF147" s="41"/>
      <c r="AG147" s="41"/>
      <c r="AH147" s="41"/>
      <c r="AI147" s="41"/>
      <c r="AJ147" s="41"/>
      <c r="AK147" s="43"/>
      <c r="AL147" s="40"/>
      <c r="AM147" s="41"/>
      <c r="AN147" s="41"/>
      <c r="AO147" s="41"/>
      <c r="AP147" s="41"/>
      <c r="AQ147" s="39"/>
      <c r="AR147" s="44"/>
      <c r="AS147" s="40"/>
      <c r="AT147" s="41"/>
      <c r="AU147" s="41"/>
      <c r="AV147" s="41"/>
      <c r="AW147" s="41"/>
      <c r="AX147" s="41"/>
      <c r="AY147" s="39"/>
    </row>
    <row r="148" customFormat="false" ht="20.15" hidden="false" customHeight="true" outlineLevel="0" collapsed="false">
      <c r="A148" s="59"/>
      <c r="B148" s="38" t="s">
        <v>197</v>
      </c>
      <c r="C148" s="39" t="s">
        <v>218</v>
      </c>
      <c r="D148" s="40" t="n">
        <v>469</v>
      </c>
      <c r="E148" s="41"/>
      <c r="F148" s="41"/>
      <c r="G148" s="41"/>
      <c r="H148" s="41" t="n">
        <v>469</v>
      </c>
      <c r="I148" s="41" t="n">
        <v>221</v>
      </c>
      <c r="J148" s="41" t="n">
        <v>248</v>
      </c>
      <c r="K148" s="41"/>
      <c r="L148" s="41"/>
      <c r="M148" s="39"/>
      <c r="N148" s="40"/>
      <c r="O148" s="41"/>
      <c r="P148" s="41"/>
      <c r="Q148" s="39"/>
      <c r="R148" s="40"/>
      <c r="S148" s="41"/>
      <c r="T148" s="41"/>
      <c r="U148" s="41"/>
      <c r="V148" s="41"/>
      <c r="W148" s="41"/>
      <c r="X148" s="41"/>
      <c r="Y148" s="41"/>
      <c r="Z148" s="39"/>
      <c r="AA148" s="40"/>
      <c r="AB148" s="39"/>
      <c r="AC148" s="42"/>
      <c r="AD148" s="41"/>
      <c r="AE148" s="41"/>
      <c r="AF148" s="41"/>
      <c r="AG148" s="41"/>
      <c r="AH148" s="41"/>
      <c r="AI148" s="41"/>
      <c r="AJ148" s="41"/>
      <c r="AK148" s="43"/>
      <c r="AL148" s="40"/>
      <c r="AM148" s="41"/>
      <c r="AN148" s="41"/>
      <c r="AO148" s="41"/>
      <c r="AP148" s="41"/>
      <c r="AQ148" s="39"/>
      <c r="AR148" s="44"/>
      <c r="AS148" s="40"/>
      <c r="AT148" s="41"/>
      <c r="AU148" s="41"/>
      <c r="AV148" s="41"/>
      <c r="AW148" s="41"/>
      <c r="AX148" s="41"/>
      <c r="AY148" s="39"/>
    </row>
    <row r="149" customFormat="false" ht="20.15" hidden="false" customHeight="true" outlineLevel="0" collapsed="false">
      <c r="A149" s="59"/>
      <c r="B149" s="38" t="s">
        <v>197</v>
      </c>
      <c r="C149" s="39" t="s">
        <v>219</v>
      </c>
      <c r="D149" s="40" t="n">
        <v>1205</v>
      </c>
      <c r="E149" s="41"/>
      <c r="F149" s="41"/>
      <c r="G149" s="41"/>
      <c r="H149" s="41" t="n">
        <v>1205</v>
      </c>
      <c r="I149" s="41" t="n">
        <v>600</v>
      </c>
      <c r="J149" s="41" t="n">
        <v>605</v>
      </c>
      <c r="K149" s="41"/>
      <c r="L149" s="41"/>
      <c r="M149" s="39"/>
      <c r="N149" s="40"/>
      <c r="O149" s="41"/>
      <c r="P149" s="41"/>
      <c r="Q149" s="39"/>
      <c r="R149" s="40"/>
      <c r="S149" s="41"/>
      <c r="T149" s="41"/>
      <c r="U149" s="41"/>
      <c r="V149" s="41"/>
      <c r="W149" s="41"/>
      <c r="X149" s="41"/>
      <c r="Y149" s="41"/>
      <c r="Z149" s="39"/>
      <c r="AA149" s="40"/>
      <c r="AB149" s="39"/>
      <c r="AC149" s="42" t="n">
        <v>4</v>
      </c>
      <c r="AD149" s="41" t="n">
        <v>1</v>
      </c>
      <c r="AE149" s="41"/>
      <c r="AF149" s="41"/>
      <c r="AG149" s="41"/>
      <c r="AH149" s="41"/>
      <c r="AI149" s="41"/>
      <c r="AJ149" s="41"/>
      <c r="AK149" s="43"/>
      <c r="AL149" s="40"/>
      <c r="AM149" s="41"/>
      <c r="AN149" s="41"/>
      <c r="AO149" s="41"/>
      <c r="AP149" s="41"/>
      <c r="AQ149" s="39"/>
      <c r="AR149" s="44"/>
      <c r="AS149" s="40"/>
      <c r="AT149" s="41"/>
      <c r="AU149" s="41"/>
      <c r="AV149" s="41"/>
      <c r="AW149" s="41"/>
      <c r="AX149" s="41"/>
      <c r="AY149" s="39"/>
    </row>
    <row r="150" customFormat="false" ht="20.15" hidden="false" customHeight="true" outlineLevel="0" collapsed="false">
      <c r="A150" s="59"/>
      <c r="B150" s="38" t="s">
        <v>197</v>
      </c>
      <c r="C150" s="39" t="s">
        <v>220</v>
      </c>
      <c r="D150" s="40" t="n">
        <v>845</v>
      </c>
      <c r="E150" s="41"/>
      <c r="F150" s="41"/>
      <c r="G150" s="41"/>
      <c r="H150" s="41" t="n">
        <v>845</v>
      </c>
      <c r="I150" s="41" t="n">
        <v>421</v>
      </c>
      <c r="J150" s="41" t="n">
        <v>424</v>
      </c>
      <c r="K150" s="41"/>
      <c r="L150" s="41"/>
      <c r="M150" s="39"/>
      <c r="N150" s="40"/>
      <c r="O150" s="41"/>
      <c r="P150" s="41"/>
      <c r="Q150" s="39"/>
      <c r="R150" s="40"/>
      <c r="S150" s="41"/>
      <c r="T150" s="41"/>
      <c r="U150" s="41"/>
      <c r="V150" s="41"/>
      <c r="W150" s="41"/>
      <c r="X150" s="41"/>
      <c r="Y150" s="41"/>
      <c r="Z150" s="39"/>
      <c r="AA150" s="40"/>
      <c r="AB150" s="39"/>
      <c r="AC150" s="42" t="n">
        <v>5</v>
      </c>
      <c r="AD150" s="41" t="n">
        <v>1</v>
      </c>
      <c r="AE150" s="41"/>
      <c r="AF150" s="41"/>
      <c r="AG150" s="41"/>
      <c r="AH150" s="41"/>
      <c r="AI150" s="41"/>
      <c r="AJ150" s="41"/>
      <c r="AK150" s="43"/>
      <c r="AL150" s="40"/>
      <c r="AM150" s="41"/>
      <c r="AN150" s="41"/>
      <c r="AO150" s="41"/>
      <c r="AP150" s="41"/>
      <c r="AQ150" s="39"/>
      <c r="AR150" s="44"/>
      <c r="AS150" s="40"/>
      <c r="AT150" s="41"/>
      <c r="AU150" s="41"/>
      <c r="AV150" s="41"/>
      <c r="AW150" s="41"/>
      <c r="AX150" s="41"/>
      <c r="AY150" s="39"/>
    </row>
    <row r="151" customFormat="false" ht="20.15" hidden="false" customHeight="true" outlineLevel="0" collapsed="false">
      <c r="A151" s="59"/>
      <c r="B151" s="38" t="s">
        <v>197</v>
      </c>
      <c r="C151" s="45" t="s">
        <v>221</v>
      </c>
      <c r="D151" s="40" t="n">
        <v>448</v>
      </c>
      <c r="E151" s="41"/>
      <c r="F151" s="41"/>
      <c r="G151" s="41"/>
      <c r="H151" s="41" t="n">
        <v>448</v>
      </c>
      <c r="I151" s="41" t="n">
        <v>226</v>
      </c>
      <c r="J151" s="41" t="n">
        <v>222</v>
      </c>
      <c r="K151" s="41"/>
      <c r="L151" s="41"/>
      <c r="M151" s="39"/>
      <c r="N151" s="40"/>
      <c r="O151" s="41"/>
      <c r="P151" s="41"/>
      <c r="Q151" s="39"/>
      <c r="R151" s="40"/>
      <c r="S151" s="41"/>
      <c r="T151" s="41"/>
      <c r="U151" s="41"/>
      <c r="V151" s="41"/>
      <c r="W151" s="41"/>
      <c r="X151" s="41"/>
      <c r="Y151" s="41"/>
      <c r="Z151" s="39"/>
      <c r="AA151" s="40"/>
      <c r="AB151" s="39"/>
      <c r="AC151" s="42"/>
      <c r="AD151" s="41"/>
      <c r="AE151" s="41"/>
      <c r="AF151" s="41"/>
      <c r="AG151" s="41"/>
      <c r="AH151" s="41"/>
      <c r="AI151" s="41"/>
      <c r="AJ151" s="41"/>
      <c r="AK151" s="43"/>
      <c r="AL151" s="40"/>
      <c r="AM151" s="41"/>
      <c r="AN151" s="41"/>
      <c r="AO151" s="41"/>
      <c r="AP151" s="41"/>
      <c r="AQ151" s="39"/>
      <c r="AR151" s="44"/>
      <c r="AS151" s="40"/>
      <c r="AT151" s="41"/>
      <c r="AU151" s="41"/>
      <c r="AV151" s="41"/>
      <c r="AW151" s="41"/>
      <c r="AX151" s="41"/>
      <c r="AY151" s="39"/>
    </row>
    <row r="152" customFormat="false" ht="20.15" hidden="false" customHeight="true" outlineLevel="0" collapsed="false">
      <c r="A152" s="59"/>
      <c r="B152" s="38" t="s">
        <v>197</v>
      </c>
      <c r="C152" s="45" t="s">
        <v>222</v>
      </c>
      <c r="D152" s="40" t="n">
        <v>1392</v>
      </c>
      <c r="E152" s="41"/>
      <c r="F152" s="41"/>
      <c r="G152" s="41"/>
      <c r="H152" s="41" t="n">
        <v>1392</v>
      </c>
      <c r="I152" s="41" t="n">
        <v>704</v>
      </c>
      <c r="J152" s="41" t="n">
        <v>688</v>
      </c>
      <c r="K152" s="41"/>
      <c r="L152" s="41"/>
      <c r="M152" s="39"/>
      <c r="N152" s="40"/>
      <c r="O152" s="41"/>
      <c r="P152" s="41"/>
      <c r="Q152" s="39"/>
      <c r="R152" s="40"/>
      <c r="S152" s="41"/>
      <c r="T152" s="41"/>
      <c r="U152" s="41"/>
      <c r="V152" s="41"/>
      <c r="W152" s="41"/>
      <c r="X152" s="41"/>
      <c r="Y152" s="41"/>
      <c r="Z152" s="39"/>
      <c r="AA152" s="40"/>
      <c r="AB152" s="39"/>
      <c r="AC152" s="42" t="n">
        <v>11</v>
      </c>
      <c r="AD152" s="41" t="n">
        <v>1</v>
      </c>
      <c r="AE152" s="41"/>
      <c r="AF152" s="41"/>
      <c r="AG152" s="41"/>
      <c r="AH152" s="41"/>
      <c r="AI152" s="41"/>
      <c r="AJ152" s="41"/>
      <c r="AK152" s="43"/>
      <c r="AL152" s="40"/>
      <c r="AM152" s="41"/>
      <c r="AN152" s="41"/>
      <c r="AO152" s="41"/>
      <c r="AP152" s="41"/>
      <c r="AQ152" s="39"/>
      <c r="AR152" s="44"/>
      <c r="AS152" s="40"/>
      <c r="AT152" s="41"/>
      <c r="AU152" s="41"/>
      <c r="AV152" s="41"/>
      <c r="AW152" s="41"/>
      <c r="AX152" s="41"/>
      <c r="AY152" s="39"/>
    </row>
    <row r="153" customFormat="false" ht="20.15" hidden="false" customHeight="true" outlineLevel="0" collapsed="false">
      <c r="A153" s="59"/>
      <c r="B153" s="38" t="s">
        <v>197</v>
      </c>
      <c r="C153" s="45" t="s">
        <v>223</v>
      </c>
      <c r="D153" s="40" t="n">
        <v>1149</v>
      </c>
      <c r="E153" s="41"/>
      <c r="F153" s="41"/>
      <c r="G153" s="41"/>
      <c r="H153" s="41" t="n">
        <v>1149</v>
      </c>
      <c r="I153" s="41" t="n">
        <v>546</v>
      </c>
      <c r="J153" s="41" t="n">
        <v>603</v>
      </c>
      <c r="K153" s="41"/>
      <c r="L153" s="41"/>
      <c r="M153" s="39"/>
      <c r="N153" s="40"/>
      <c r="O153" s="41"/>
      <c r="P153" s="41"/>
      <c r="Q153" s="39"/>
      <c r="R153" s="40"/>
      <c r="S153" s="41"/>
      <c r="T153" s="41"/>
      <c r="U153" s="41"/>
      <c r="V153" s="41"/>
      <c r="W153" s="41"/>
      <c r="X153" s="41"/>
      <c r="Y153" s="41"/>
      <c r="Z153" s="39"/>
      <c r="AA153" s="40"/>
      <c r="AB153" s="39"/>
      <c r="AC153" s="42"/>
      <c r="AD153" s="41"/>
      <c r="AE153" s="41"/>
      <c r="AF153" s="41"/>
      <c r="AG153" s="41"/>
      <c r="AH153" s="41"/>
      <c r="AI153" s="41"/>
      <c r="AJ153" s="41"/>
      <c r="AK153" s="43"/>
      <c r="AL153" s="40"/>
      <c r="AM153" s="41"/>
      <c r="AN153" s="41"/>
      <c r="AO153" s="41"/>
      <c r="AP153" s="41"/>
      <c r="AQ153" s="39"/>
      <c r="AR153" s="44"/>
      <c r="AS153" s="40"/>
      <c r="AT153" s="41"/>
      <c r="AU153" s="41"/>
      <c r="AV153" s="41"/>
      <c r="AW153" s="41"/>
      <c r="AX153" s="41"/>
      <c r="AY153" s="39"/>
    </row>
    <row r="154" customFormat="false" ht="20.15" hidden="false" customHeight="true" outlineLevel="0" collapsed="false">
      <c r="A154" s="59"/>
      <c r="B154" s="38" t="s">
        <v>197</v>
      </c>
      <c r="C154" s="45" t="s">
        <v>224</v>
      </c>
      <c r="D154" s="40" t="n">
        <v>711</v>
      </c>
      <c r="E154" s="41"/>
      <c r="F154" s="41"/>
      <c r="G154" s="41"/>
      <c r="H154" s="41" t="n">
        <v>711</v>
      </c>
      <c r="I154" s="41" t="n">
        <v>366</v>
      </c>
      <c r="J154" s="41" t="n">
        <v>355</v>
      </c>
      <c r="K154" s="41"/>
      <c r="L154" s="41"/>
      <c r="M154" s="39"/>
      <c r="N154" s="40"/>
      <c r="O154" s="41"/>
      <c r="P154" s="41"/>
      <c r="Q154" s="39"/>
      <c r="R154" s="40"/>
      <c r="S154" s="41"/>
      <c r="T154" s="41"/>
      <c r="U154" s="41"/>
      <c r="V154" s="41"/>
      <c r="W154" s="41"/>
      <c r="X154" s="41"/>
      <c r="Y154" s="41"/>
      <c r="Z154" s="39"/>
      <c r="AA154" s="40"/>
      <c r="AB154" s="39"/>
      <c r="AC154" s="42"/>
      <c r="AD154" s="41"/>
      <c r="AE154" s="41"/>
      <c r="AF154" s="41"/>
      <c r="AG154" s="41"/>
      <c r="AH154" s="41"/>
      <c r="AI154" s="41"/>
      <c r="AJ154" s="41"/>
      <c r="AK154" s="43"/>
      <c r="AL154" s="40"/>
      <c r="AM154" s="41"/>
      <c r="AN154" s="41"/>
      <c r="AO154" s="41"/>
      <c r="AP154" s="41"/>
      <c r="AQ154" s="39"/>
      <c r="AR154" s="44"/>
      <c r="AS154" s="40"/>
      <c r="AT154" s="41"/>
      <c r="AU154" s="41"/>
      <c r="AV154" s="41"/>
      <c r="AW154" s="41"/>
      <c r="AX154" s="41"/>
      <c r="AY154" s="39"/>
    </row>
    <row r="155" customFormat="false" ht="20.15" hidden="false" customHeight="true" outlineLevel="0" collapsed="false">
      <c r="A155" s="59"/>
      <c r="B155" s="38" t="s">
        <v>197</v>
      </c>
      <c r="C155" s="45" t="s">
        <v>225</v>
      </c>
      <c r="D155" s="40" t="n">
        <v>977</v>
      </c>
      <c r="E155" s="41"/>
      <c r="F155" s="41"/>
      <c r="G155" s="41"/>
      <c r="H155" s="41" t="n">
        <v>977</v>
      </c>
      <c r="I155" s="41" t="n">
        <v>507</v>
      </c>
      <c r="J155" s="41" t="n">
        <v>470</v>
      </c>
      <c r="K155" s="41"/>
      <c r="L155" s="41"/>
      <c r="M155" s="39"/>
      <c r="N155" s="40"/>
      <c r="O155" s="41"/>
      <c r="P155" s="41"/>
      <c r="Q155" s="39"/>
      <c r="R155" s="40"/>
      <c r="S155" s="41"/>
      <c r="T155" s="41"/>
      <c r="U155" s="41"/>
      <c r="V155" s="41"/>
      <c r="W155" s="41"/>
      <c r="X155" s="41"/>
      <c r="Y155" s="41"/>
      <c r="Z155" s="39"/>
      <c r="AA155" s="40"/>
      <c r="AB155" s="39"/>
      <c r="AC155" s="42"/>
      <c r="AD155" s="41"/>
      <c r="AE155" s="41"/>
      <c r="AF155" s="41"/>
      <c r="AG155" s="41"/>
      <c r="AH155" s="41"/>
      <c r="AI155" s="41"/>
      <c r="AJ155" s="41"/>
      <c r="AK155" s="43"/>
      <c r="AL155" s="40"/>
      <c r="AM155" s="41"/>
      <c r="AN155" s="41"/>
      <c r="AO155" s="41"/>
      <c r="AP155" s="41"/>
      <c r="AQ155" s="39"/>
      <c r="AR155" s="44"/>
      <c r="AS155" s="40"/>
      <c r="AT155" s="41"/>
      <c r="AU155" s="41"/>
      <c r="AV155" s="41"/>
      <c r="AW155" s="41"/>
      <c r="AX155" s="41"/>
      <c r="AY155" s="39"/>
    </row>
    <row r="156" customFormat="false" ht="20.15" hidden="false" customHeight="true" outlineLevel="0" collapsed="false">
      <c r="A156" s="59"/>
      <c r="B156" s="38" t="s">
        <v>197</v>
      </c>
      <c r="C156" s="45" t="s">
        <v>226</v>
      </c>
      <c r="D156" s="40" t="n">
        <v>1114</v>
      </c>
      <c r="E156" s="41"/>
      <c r="F156" s="41"/>
      <c r="G156" s="41"/>
      <c r="H156" s="41" t="n">
        <v>1114</v>
      </c>
      <c r="I156" s="41" t="n">
        <v>547</v>
      </c>
      <c r="J156" s="41" t="n">
        <v>567</v>
      </c>
      <c r="K156" s="41"/>
      <c r="L156" s="41"/>
      <c r="M156" s="39"/>
      <c r="N156" s="40"/>
      <c r="O156" s="41"/>
      <c r="P156" s="41"/>
      <c r="Q156" s="39"/>
      <c r="R156" s="40"/>
      <c r="S156" s="41"/>
      <c r="T156" s="41"/>
      <c r="U156" s="41"/>
      <c r="V156" s="41"/>
      <c r="W156" s="41"/>
      <c r="X156" s="41"/>
      <c r="Y156" s="41"/>
      <c r="Z156" s="39"/>
      <c r="AA156" s="40"/>
      <c r="AB156" s="39"/>
      <c r="AC156" s="42" t="n">
        <v>4</v>
      </c>
      <c r="AD156" s="41" t="n">
        <v>1</v>
      </c>
      <c r="AE156" s="41"/>
      <c r="AF156" s="41"/>
      <c r="AG156" s="41"/>
      <c r="AH156" s="41"/>
      <c r="AI156" s="41"/>
      <c r="AJ156" s="41"/>
      <c r="AK156" s="43"/>
      <c r="AL156" s="40"/>
      <c r="AM156" s="41"/>
      <c r="AN156" s="41"/>
      <c r="AO156" s="41"/>
      <c r="AP156" s="41"/>
      <c r="AQ156" s="39"/>
      <c r="AR156" s="44"/>
      <c r="AS156" s="40"/>
      <c r="AT156" s="41"/>
      <c r="AU156" s="41"/>
      <c r="AV156" s="41"/>
      <c r="AW156" s="41"/>
      <c r="AX156" s="41"/>
      <c r="AY156" s="39"/>
    </row>
    <row r="157" customFormat="false" ht="20.15" hidden="false" customHeight="true" outlineLevel="0" collapsed="false">
      <c r="A157" s="59"/>
      <c r="B157" s="38" t="s">
        <v>197</v>
      </c>
      <c r="C157" s="45" t="s">
        <v>227</v>
      </c>
      <c r="D157" s="40" t="n">
        <v>386</v>
      </c>
      <c r="E157" s="41"/>
      <c r="F157" s="41"/>
      <c r="G157" s="41"/>
      <c r="H157" s="41" t="n">
        <v>386</v>
      </c>
      <c r="I157" s="41" t="n">
        <v>178</v>
      </c>
      <c r="J157" s="41" t="n">
        <v>208</v>
      </c>
      <c r="K157" s="41"/>
      <c r="L157" s="41"/>
      <c r="M157" s="39"/>
      <c r="N157" s="40"/>
      <c r="O157" s="41"/>
      <c r="P157" s="41"/>
      <c r="Q157" s="39"/>
      <c r="R157" s="40"/>
      <c r="S157" s="41"/>
      <c r="T157" s="41"/>
      <c r="U157" s="41"/>
      <c r="V157" s="41"/>
      <c r="W157" s="41"/>
      <c r="X157" s="41"/>
      <c r="Y157" s="41"/>
      <c r="Z157" s="39"/>
      <c r="AA157" s="40"/>
      <c r="AB157" s="39"/>
      <c r="AC157" s="42"/>
      <c r="AD157" s="41"/>
      <c r="AE157" s="41"/>
      <c r="AF157" s="41"/>
      <c r="AG157" s="41"/>
      <c r="AH157" s="41"/>
      <c r="AI157" s="41"/>
      <c r="AJ157" s="41"/>
      <c r="AK157" s="43"/>
      <c r="AL157" s="40"/>
      <c r="AM157" s="41"/>
      <c r="AN157" s="41"/>
      <c r="AO157" s="41"/>
      <c r="AP157" s="41"/>
      <c r="AQ157" s="39"/>
      <c r="AR157" s="44"/>
      <c r="AS157" s="40"/>
      <c r="AT157" s="41"/>
      <c r="AU157" s="41"/>
      <c r="AV157" s="41"/>
      <c r="AW157" s="41"/>
      <c r="AX157" s="41"/>
      <c r="AY157" s="39"/>
    </row>
    <row r="158" customFormat="false" ht="20.15" hidden="false" customHeight="true" outlineLevel="0" collapsed="false">
      <c r="A158" s="59"/>
      <c r="B158" s="38" t="s">
        <v>197</v>
      </c>
      <c r="C158" s="45" t="s">
        <v>228</v>
      </c>
      <c r="D158" s="40" t="n">
        <v>162</v>
      </c>
      <c r="E158" s="41"/>
      <c r="F158" s="41"/>
      <c r="G158" s="41"/>
      <c r="H158" s="41" t="n">
        <v>162</v>
      </c>
      <c r="I158" s="41" t="n">
        <v>70</v>
      </c>
      <c r="J158" s="41" t="n">
        <v>92</v>
      </c>
      <c r="K158" s="41"/>
      <c r="L158" s="41"/>
      <c r="M158" s="39"/>
      <c r="N158" s="40"/>
      <c r="O158" s="41"/>
      <c r="P158" s="41"/>
      <c r="Q158" s="39"/>
      <c r="R158" s="40"/>
      <c r="S158" s="41"/>
      <c r="T158" s="41"/>
      <c r="U158" s="41"/>
      <c r="V158" s="41"/>
      <c r="W158" s="41"/>
      <c r="X158" s="41"/>
      <c r="Y158" s="41"/>
      <c r="Z158" s="39"/>
      <c r="AA158" s="40"/>
      <c r="AB158" s="39"/>
      <c r="AC158" s="42"/>
      <c r="AD158" s="41"/>
      <c r="AE158" s="41"/>
      <c r="AF158" s="41"/>
      <c r="AG158" s="41"/>
      <c r="AH158" s="41"/>
      <c r="AI158" s="41"/>
      <c r="AJ158" s="41"/>
      <c r="AK158" s="43"/>
      <c r="AL158" s="40"/>
      <c r="AM158" s="41"/>
      <c r="AN158" s="41"/>
      <c r="AO158" s="41"/>
      <c r="AP158" s="41"/>
      <c r="AQ158" s="39"/>
      <c r="AR158" s="44"/>
      <c r="AS158" s="40"/>
      <c r="AT158" s="41"/>
      <c r="AU158" s="41"/>
      <c r="AV158" s="41"/>
      <c r="AW158" s="41"/>
      <c r="AX158" s="41"/>
      <c r="AY158" s="39"/>
    </row>
    <row r="159" customFormat="false" ht="20.15" hidden="false" customHeight="true" outlineLevel="0" collapsed="false">
      <c r="A159" s="59"/>
      <c r="B159" s="38" t="s">
        <v>197</v>
      </c>
      <c r="C159" s="45" t="s">
        <v>229</v>
      </c>
      <c r="D159" s="40" t="n">
        <v>646</v>
      </c>
      <c r="E159" s="41"/>
      <c r="F159" s="41"/>
      <c r="G159" s="41"/>
      <c r="H159" s="41" t="n">
        <v>646</v>
      </c>
      <c r="I159" s="41" t="n">
        <v>298</v>
      </c>
      <c r="J159" s="41" t="n">
        <v>248</v>
      </c>
      <c r="K159" s="41"/>
      <c r="L159" s="41"/>
      <c r="M159" s="39"/>
      <c r="N159" s="40"/>
      <c r="O159" s="41"/>
      <c r="P159" s="41"/>
      <c r="Q159" s="39"/>
      <c r="R159" s="40"/>
      <c r="S159" s="41"/>
      <c r="T159" s="41"/>
      <c r="U159" s="41"/>
      <c r="V159" s="41"/>
      <c r="W159" s="41"/>
      <c r="X159" s="41"/>
      <c r="Y159" s="41"/>
      <c r="Z159" s="39"/>
      <c r="AA159" s="40"/>
      <c r="AB159" s="39"/>
      <c r="AC159" s="42"/>
      <c r="AD159" s="41"/>
      <c r="AE159" s="41"/>
      <c r="AF159" s="41"/>
      <c r="AG159" s="41"/>
      <c r="AH159" s="41"/>
      <c r="AI159" s="41"/>
      <c r="AJ159" s="41"/>
      <c r="AK159" s="43"/>
      <c r="AL159" s="40"/>
      <c r="AM159" s="41"/>
      <c r="AN159" s="41"/>
      <c r="AO159" s="41"/>
      <c r="AP159" s="41"/>
      <c r="AQ159" s="39"/>
      <c r="AR159" s="44"/>
      <c r="AS159" s="40"/>
      <c r="AT159" s="41"/>
      <c r="AU159" s="41"/>
      <c r="AV159" s="41"/>
      <c r="AW159" s="41"/>
      <c r="AX159" s="41"/>
      <c r="AY159" s="39"/>
    </row>
    <row r="160" customFormat="false" ht="20.15" hidden="false" customHeight="true" outlineLevel="0" collapsed="false">
      <c r="A160" s="59"/>
      <c r="B160" s="38" t="s">
        <v>197</v>
      </c>
      <c r="C160" s="45" t="s">
        <v>230</v>
      </c>
      <c r="D160" s="40" t="n">
        <v>589</v>
      </c>
      <c r="E160" s="41"/>
      <c r="F160" s="41"/>
      <c r="G160" s="41"/>
      <c r="H160" s="41" t="n">
        <v>589</v>
      </c>
      <c r="I160" s="41" t="n">
        <v>315</v>
      </c>
      <c r="J160" s="41" t="n">
        <v>274</v>
      </c>
      <c r="K160" s="41"/>
      <c r="L160" s="41"/>
      <c r="M160" s="39"/>
      <c r="N160" s="40"/>
      <c r="O160" s="41"/>
      <c r="P160" s="41"/>
      <c r="Q160" s="39"/>
      <c r="R160" s="40"/>
      <c r="S160" s="41"/>
      <c r="T160" s="41"/>
      <c r="U160" s="41"/>
      <c r="V160" s="41"/>
      <c r="W160" s="41"/>
      <c r="X160" s="41"/>
      <c r="Y160" s="41"/>
      <c r="Z160" s="39"/>
      <c r="AA160" s="40"/>
      <c r="AB160" s="39"/>
      <c r="AC160" s="42"/>
      <c r="AD160" s="41"/>
      <c r="AE160" s="41"/>
      <c r="AF160" s="41"/>
      <c r="AG160" s="41"/>
      <c r="AH160" s="41"/>
      <c r="AI160" s="41"/>
      <c r="AJ160" s="41"/>
      <c r="AK160" s="43"/>
      <c r="AL160" s="40"/>
      <c r="AM160" s="41"/>
      <c r="AN160" s="41"/>
      <c r="AO160" s="41"/>
      <c r="AP160" s="41"/>
      <c r="AQ160" s="39"/>
      <c r="AR160" s="44"/>
      <c r="AS160" s="40"/>
      <c r="AT160" s="41"/>
      <c r="AU160" s="41"/>
      <c r="AV160" s="41"/>
      <c r="AW160" s="41"/>
      <c r="AX160" s="41"/>
      <c r="AY160" s="39"/>
    </row>
    <row r="161" customFormat="false" ht="20.15" hidden="false" customHeight="true" outlineLevel="0" collapsed="false">
      <c r="A161" s="59"/>
      <c r="B161" s="38" t="s">
        <v>197</v>
      </c>
      <c r="C161" s="45" t="s">
        <v>231</v>
      </c>
      <c r="D161" s="40" t="n">
        <v>401</v>
      </c>
      <c r="E161" s="41"/>
      <c r="F161" s="41"/>
      <c r="G161" s="41"/>
      <c r="H161" s="41" t="n">
        <v>401</v>
      </c>
      <c r="I161" s="41" t="n">
        <v>208</v>
      </c>
      <c r="J161" s="41" t="n">
        <v>192</v>
      </c>
      <c r="K161" s="41"/>
      <c r="L161" s="41"/>
      <c r="M161" s="39"/>
      <c r="N161" s="40"/>
      <c r="O161" s="41"/>
      <c r="P161" s="41"/>
      <c r="Q161" s="39"/>
      <c r="R161" s="40"/>
      <c r="S161" s="41"/>
      <c r="T161" s="41"/>
      <c r="U161" s="41"/>
      <c r="V161" s="41"/>
      <c r="W161" s="41"/>
      <c r="X161" s="41"/>
      <c r="Y161" s="41"/>
      <c r="Z161" s="39"/>
      <c r="AA161" s="40"/>
      <c r="AB161" s="39"/>
      <c r="AC161" s="42"/>
      <c r="AD161" s="41"/>
      <c r="AE161" s="41"/>
      <c r="AF161" s="41"/>
      <c r="AG161" s="41"/>
      <c r="AH161" s="41"/>
      <c r="AI161" s="41"/>
      <c r="AJ161" s="41"/>
      <c r="AK161" s="43"/>
      <c r="AL161" s="40"/>
      <c r="AM161" s="41"/>
      <c r="AN161" s="41"/>
      <c r="AO161" s="41"/>
      <c r="AP161" s="41"/>
      <c r="AQ161" s="39"/>
      <c r="AR161" s="44"/>
      <c r="AS161" s="40"/>
      <c r="AT161" s="41"/>
      <c r="AU161" s="41"/>
      <c r="AV161" s="41"/>
      <c r="AW161" s="41"/>
      <c r="AX161" s="41"/>
      <c r="AY161" s="39"/>
    </row>
    <row r="162" customFormat="false" ht="20.15" hidden="false" customHeight="true" outlineLevel="0" collapsed="false">
      <c r="A162" s="59"/>
      <c r="B162" s="38" t="s">
        <v>197</v>
      </c>
      <c r="C162" s="45" t="s">
        <v>232</v>
      </c>
      <c r="D162" s="40" t="n">
        <v>1108</v>
      </c>
      <c r="E162" s="41"/>
      <c r="F162" s="41"/>
      <c r="G162" s="41"/>
      <c r="H162" s="41" t="n">
        <v>1108</v>
      </c>
      <c r="I162" s="41" t="n">
        <v>564</v>
      </c>
      <c r="J162" s="41" t="n">
        <v>544</v>
      </c>
      <c r="K162" s="41"/>
      <c r="L162" s="41"/>
      <c r="M162" s="39"/>
      <c r="N162" s="40"/>
      <c r="O162" s="41"/>
      <c r="P162" s="41"/>
      <c r="Q162" s="39"/>
      <c r="R162" s="40"/>
      <c r="S162" s="41"/>
      <c r="T162" s="41"/>
      <c r="U162" s="41"/>
      <c r="V162" s="41"/>
      <c r="W162" s="41"/>
      <c r="X162" s="41"/>
      <c r="Y162" s="41"/>
      <c r="Z162" s="39"/>
      <c r="AA162" s="40"/>
      <c r="AB162" s="39"/>
      <c r="AC162" s="42" t="n">
        <v>5</v>
      </c>
      <c r="AD162" s="41" t="n">
        <v>1</v>
      </c>
      <c r="AE162" s="41"/>
      <c r="AF162" s="41"/>
      <c r="AG162" s="41"/>
      <c r="AH162" s="41"/>
      <c r="AI162" s="41"/>
      <c r="AJ162" s="41"/>
      <c r="AK162" s="43"/>
      <c r="AL162" s="40"/>
      <c r="AM162" s="41"/>
      <c r="AN162" s="41"/>
      <c r="AO162" s="41"/>
      <c r="AP162" s="41"/>
      <c r="AQ162" s="39"/>
      <c r="AR162" s="44"/>
      <c r="AS162" s="40"/>
      <c r="AT162" s="41"/>
      <c r="AU162" s="41"/>
      <c r="AV162" s="41"/>
      <c r="AW162" s="41"/>
      <c r="AX162" s="41"/>
      <c r="AY162" s="39"/>
    </row>
    <row r="163" customFormat="false" ht="20.15" hidden="false" customHeight="true" outlineLevel="0" collapsed="false">
      <c r="A163" s="59"/>
      <c r="B163" s="38" t="s">
        <v>197</v>
      </c>
      <c r="C163" s="45" t="s">
        <v>233</v>
      </c>
      <c r="D163" s="40" t="n">
        <v>252</v>
      </c>
      <c r="E163" s="41"/>
      <c r="F163" s="41"/>
      <c r="G163" s="41"/>
      <c r="H163" s="41" t="n">
        <v>252</v>
      </c>
      <c r="I163" s="41" t="n">
        <v>126</v>
      </c>
      <c r="J163" s="41" t="n">
        <v>126</v>
      </c>
      <c r="K163" s="41"/>
      <c r="L163" s="41"/>
      <c r="M163" s="39"/>
      <c r="N163" s="40"/>
      <c r="O163" s="41"/>
      <c r="P163" s="41"/>
      <c r="Q163" s="39"/>
      <c r="R163" s="40"/>
      <c r="S163" s="41"/>
      <c r="T163" s="41"/>
      <c r="U163" s="41"/>
      <c r="V163" s="41"/>
      <c r="W163" s="41"/>
      <c r="X163" s="41"/>
      <c r="Y163" s="41"/>
      <c r="Z163" s="39"/>
      <c r="AA163" s="40"/>
      <c r="AB163" s="39"/>
      <c r="AC163" s="42"/>
      <c r="AD163" s="41"/>
      <c r="AE163" s="41"/>
      <c r="AF163" s="41"/>
      <c r="AG163" s="41"/>
      <c r="AH163" s="41"/>
      <c r="AI163" s="41"/>
      <c r="AJ163" s="41"/>
      <c r="AK163" s="43"/>
      <c r="AL163" s="40"/>
      <c r="AM163" s="41"/>
      <c r="AN163" s="41"/>
      <c r="AO163" s="41"/>
      <c r="AP163" s="41"/>
      <c r="AQ163" s="39"/>
      <c r="AR163" s="44"/>
      <c r="AS163" s="40"/>
      <c r="AT163" s="41"/>
      <c r="AU163" s="41"/>
      <c r="AV163" s="41"/>
      <c r="AW163" s="41"/>
      <c r="AX163" s="41"/>
      <c r="AY163" s="39"/>
    </row>
    <row r="164" customFormat="false" ht="20.15" hidden="false" customHeight="true" outlineLevel="0" collapsed="false">
      <c r="A164" s="59"/>
      <c r="B164" s="38" t="s">
        <v>197</v>
      </c>
      <c r="C164" s="45" t="s">
        <v>234</v>
      </c>
      <c r="D164" s="40" t="n">
        <v>785</v>
      </c>
      <c r="E164" s="41"/>
      <c r="F164" s="41"/>
      <c r="G164" s="41"/>
      <c r="H164" s="41" t="n">
        <v>785</v>
      </c>
      <c r="I164" s="41" t="n">
        <v>374</v>
      </c>
      <c r="J164" s="41" t="n">
        <v>411</v>
      </c>
      <c r="K164" s="41"/>
      <c r="L164" s="41"/>
      <c r="M164" s="39"/>
      <c r="N164" s="40"/>
      <c r="O164" s="41"/>
      <c r="P164" s="41"/>
      <c r="Q164" s="39"/>
      <c r="R164" s="40"/>
      <c r="S164" s="41"/>
      <c r="T164" s="41"/>
      <c r="U164" s="41"/>
      <c r="V164" s="41"/>
      <c r="W164" s="41"/>
      <c r="X164" s="41"/>
      <c r="Y164" s="41"/>
      <c r="Z164" s="39"/>
      <c r="AA164" s="40"/>
      <c r="AB164" s="39"/>
      <c r="AC164" s="42"/>
      <c r="AD164" s="41"/>
      <c r="AE164" s="41"/>
      <c r="AF164" s="41"/>
      <c r="AG164" s="41"/>
      <c r="AH164" s="41"/>
      <c r="AI164" s="41"/>
      <c r="AJ164" s="41"/>
      <c r="AK164" s="43"/>
      <c r="AL164" s="40"/>
      <c r="AM164" s="41"/>
      <c r="AN164" s="41"/>
      <c r="AO164" s="41"/>
      <c r="AP164" s="41"/>
      <c r="AQ164" s="39"/>
      <c r="AR164" s="44"/>
      <c r="AS164" s="40"/>
      <c r="AT164" s="41"/>
      <c r="AU164" s="41"/>
      <c r="AV164" s="41"/>
      <c r="AW164" s="41"/>
      <c r="AX164" s="41"/>
      <c r="AY164" s="39"/>
    </row>
    <row r="165" customFormat="false" ht="20.15" hidden="false" customHeight="true" outlineLevel="0" collapsed="false">
      <c r="A165" s="59"/>
      <c r="B165" s="38" t="s">
        <v>197</v>
      </c>
      <c r="C165" s="45" t="s">
        <v>235</v>
      </c>
      <c r="D165" s="40" t="n">
        <v>1097</v>
      </c>
      <c r="E165" s="41"/>
      <c r="F165" s="41"/>
      <c r="G165" s="41"/>
      <c r="H165" s="41" t="n">
        <v>1097</v>
      </c>
      <c r="I165" s="41" t="n">
        <v>517</v>
      </c>
      <c r="J165" s="41" t="n">
        <v>580</v>
      </c>
      <c r="K165" s="41"/>
      <c r="L165" s="41"/>
      <c r="M165" s="39"/>
      <c r="N165" s="40"/>
      <c r="O165" s="41"/>
      <c r="P165" s="41"/>
      <c r="Q165" s="39"/>
      <c r="R165" s="40"/>
      <c r="S165" s="41"/>
      <c r="T165" s="41"/>
      <c r="U165" s="41"/>
      <c r="V165" s="41"/>
      <c r="W165" s="41"/>
      <c r="X165" s="41"/>
      <c r="Y165" s="41"/>
      <c r="Z165" s="39"/>
      <c r="AA165" s="40"/>
      <c r="AB165" s="39"/>
      <c r="AC165" s="42"/>
      <c r="AD165" s="41"/>
      <c r="AE165" s="41"/>
      <c r="AF165" s="41"/>
      <c r="AG165" s="41"/>
      <c r="AH165" s="41"/>
      <c r="AI165" s="41"/>
      <c r="AJ165" s="41"/>
      <c r="AK165" s="43"/>
      <c r="AL165" s="40"/>
      <c r="AM165" s="41"/>
      <c r="AN165" s="41"/>
      <c r="AO165" s="41"/>
      <c r="AP165" s="41"/>
      <c r="AQ165" s="39"/>
      <c r="AR165" s="44"/>
      <c r="AS165" s="40"/>
      <c r="AT165" s="41"/>
      <c r="AU165" s="41"/>
      <c r="AV165" s="41"/>
      <c r="AW165" s="41"/>
      <c r="AX165" s="41"/>
      <c r="AY165" s="39"/>
    </row>
    <row r="166" customFormat="false" ht="20.15" hidden="false" customHeight="true" outlineLevel="0" collapsed="false">
      <c r="A166" s="59"/>
      <c r="B166" s="38" t="s">
        <v>197</v>
      </c>
      <c r="C166" s="45" t="s">
        <v>236</v>
      </c>
      <c r="D166" s="40" t="n">
        <v>576</v>
      </c>
      <c r="E166" s="41"/>
      <c r="F166" s="41"/>
      <c r="G166" s="41"/>
      <c r="H166" s="41" t="n">
        <v>576</v>
      </c>
      <c r="I166" s="41" t="n">
        <v>309</v>
      </c>
      <c r="J166" s="41" t="n">
        <v>267</v>
      </c>
      <c r="K166" s="41"/>
      <c r="L166" s="41"/>
      <c r="M166" s="39"/>
      <c r="N166" s="40"/>
      <c r="O166" s="41"/>
      <c r="P166" s="41"/>
      <c r="Q166" s="39"/>
      <c r="R166" s="40"/>
      <c r="S166" s="41"/>
      <c r="T166" s="41"/>
      <c r="U166" s="41"/>
      <c r="V166" s="41"/>
      <c r="W166" s="41"/>
      <c r="X166" s="41"/>
      <c r="Y166" s="41"/>
      <c r="Z166" s="39"/>
      <c r="AA166" s="40"/>
      <c r="AB166" s="39"/>
      <c r="AC166" s="42"/>
      <c r="AD166" s="41"/>
      <c r="AE166" s="41"/>
      <c r="AF166" s="41"/>
      <c r="AG166" s="41"/>
      <c r="AH166" s="41"/>
      <c r="AI166" s="41"/>
      <c r="AJ166" s="41"/>
      <c r="AK166" s="43"/>
      <c r="AL166" s="40"/>
      <c r="AM166" s="41"/>
      <c r="AN166" s="41"/>
      <c r="AO166" s="41"/>
      <c r="AP166" s="41"/>
      <c r="AQ166" s="39"/>
      <c r="AR166" s="44"/>
      <c r="AS166" s="40"/>
      <c r="AT166" s="41"/>
      <c r="AU166" s="41"/>
      <c r="AV166" s="41"/>
      <c r="AW166" s="41"/>
      <c r="AX166" s="41"/>
      <c r="AY166" s="39"/>
    </row>
    <row r="167" customFormat="false" ht="20.15" hidden="false" customHeight="true" outlineLevel="0" collapsed="false">
      <c r="A167" s="59"/>
      <c r="B167" s="38" t="s">
        <v>197</v>
      </c>
      <c r="C167" s="45" t="s">
        <v>237</v>
      </c>
      <c r="D167" s="40" t="n">
        <v>645</v>
      </c>
      <c r="E167" s="41"/>
      <c r="F167" s="41"/>
      <c r="G167" s="41"/>
      <c r="H167" s="41" t="n">
        <v>645</v>
      </c>
      <c r="I167" s="41" t="n">
        <v>310</v>
      </c>
      <c r="J167" s="41" t="n">
        <v>338</v>
      </c>
      <c r="K167" s="41"/>
      <c r="L167" s="41"/>
      <c r="M167" s="39"/>
      <c r="N167" s="40"/>
      <c r="O167" s="41"/>
      <c r="P167" s="41"/>
      <c r="Q167" s="39"/>
      <c r="R167" s="40"/>
      <c r="S167" s="41"/>
      <c r="T167" s="41"/>
      <c r="U167" s="41"/>
      <c r="V167" s="41"/>
      <c r="W167" s="41"/>
      <c r="X167" s="41"/>
      <c r="Y167" s="41"/>
      <c r="Z167" s="39"/>
      <c r="AA167" s="40"/>
      <c r="AB167" s="39"/>
      <c r="AC167" s="42"/>
      <c r="AD167" s="41"/>
      <c r="AE167" s="41"/>
      <c r="AF167" s="41"/>
      <c r="AG167" s="41"/>
      <c r="AH167" s="41"/>
      <c r="AI167" s="41"/>
      <c r="AJ167" s="41"/>
      <c r="AK167" s="43"/>
      <c r="AL167" s="40"/>
      <c r="AM167" s="41"/>
      <c r="AN167" s="41"/>
      <c r="AO167" s="41"/>
      <c r="AP167" s="41"/>
      <c r="AQ167" s="39"/>
      <c r="AR167" s="44"/>
      <c r="AS167" s="40"/>
      <c r="AT167" s="41"/>
      <c r="AU167" s="41"/>
      <c r="AV167" s="41"/>
      <c r="AW167" s="41"/>
      <c r="AX167" s="41"/>
      <c r="AY167" s="39"/>
    </row>
    <row r="168" customFormat="false" ht="20.15" hidden="false" customHeight="true" outlineLevel="0" collapsed="false">
      <c r="A168" s="59"/>
      <c r="B168" s="38" t="s">
        <v>197</v>
      </c>
      <c r="C168" s="45" t="s">
        <v>238</v>
      </c>
      <c r="D168" s="40" t="n">
        <v>1429</v>
      </c>
      <c r="E168" s="41"/>
      <c r="F168" s="41"/>
      <c r="G168" s="41"/>
      <c r="H168" s="41" t="n">
        <v>1429</v>
      </c>
      <c r="I168" s="41" t="n">
        <v>704</v>
      </c>
      <c r="J168" s="41" t="n">
        <v>725</v>
      </c>
      <c r="K168" s="41"/>
      <c r="L168" s="41"/>
      <c r="M168" s="39"/>
      <c r="N168" s="40"/>
      <c r="O168" s="41"/>
      <c r="P168" s="41"/>
      <c r="Q168" s="39"/>
      <c r="R168" s="40"/>
      <c r="S168" s="41"/>
      <c r="T168" s="41"/>
      <c r="U168" s="41"/>
      <c r="V168" s="41"/>
      <c r="W168" s="41"/>
      <c r="X168" s="41"/>
      <c r="Y168" s="41"/>
      <c r="Z168" s="39"/>
      <c r="AA168" s="40"/>
      <c r="AB168" s="39"/>
      <c r="AC168" s="42" t="n">
        <v>5</v>
      </c>
      <c r="AD168" s="41" t="n">
        <v>1</v>
      </c>
      <c r="AE168" s="41"/>
      <c r="AF168" s="41"/>
      <c r="AG168" s="41"/>
      <c r="AH168" s="41"/>
      <c r="AI168" s="41"/>
      <c r="AJ168" s="41"/>
      <c r="AK168" s="43"/>
      <c r="AL168" s="40"/>
      <c r="AM168" s="41"/>
      <c r="AN168" s="41"/>
      <c r="AO168" s="41"/>
      <c r="AP168" s="41"/>
      <c r="AQ168" s="39"/>
      <c r="AR168" s="44"/>
      <c r="AS168" s="40"/>
      <c r="AT168" s="41"/>
      <c r="AU168" s="41"/>
      <c r="AV168" s="41"/>
      <c r="AW168" s="41"/>
      <c r="AX168" s="41"/>
      <c r="AY168" s="39"/>
    </row>
    <row r="169" customFormat="false" ht="20.15" hidden="false" customHeight="true" outlineLevel="0" collapsed="false">
      <c r="A169" s="59"/>
      <c r="B169" s="38" t="s">
        <v>197</v>
      </c>
      <c r="C169" s="45" t="s">
        <v>239</v>
      </c>
      <c r="D169" s="40" t="n">
        <v>1239</v>
      </c>
      <c r="E169" s="41"/>
      <c r="F169" s="41"/>
      <c r="G169" s="41"/>
      <c r="H169" s="41" t="n">
        <v>1239</v>
      </c>
      <c r="I169" s="41" t="n">
        <v>587</v>
      </c>
      <c r="J169" s="41" t="n">
        <v>652</v>
      </c>
      <c r="K169" s="41"/>
      <c r="L169" s="41"/>
      <c r="M169" s="39"/>
      <c r="N169" s="40"/>
      <c r="O169" s="41"/>
      <c r="P169" s="41"/>
      <c r="Q169" s="39"/>
      <c r="R169" s="40"/>
      <c r="S169" s="41"/>
      <c r="T169" s="41"/>
      <c r="U169" s="41"/>
      <c r="V169" s="41"/>
      <c r="W169" s="41"/>
      <c r="X169" s="41"/>
      <c r="Y169" s="41"/>
      <c r="Z169" s="39"/>
      <c r="AA169" s="40"/>
      <c r="AB169" s="39"/>
      <c r="AC169" s="42" t="n">
        <v>5</v>
      </c>
      <c r="AD169" s="41" t="n">
        <v>1</v>
      </c>
      <c r="AE169" s="41"/>
      <c r="AF169" s="41"/>
      <c r="AG169" s="41"/>
      <c r="AH169" s="41"/>
      <c r="AI169" s="41"/>
      <c r="AJ169" s="41"/>
      <c r="AK169" s="43"/>
      <c r="AL169" s="40"/>
      <c r="AM169" s="41"/>
      <c r="AN169" s="41"/>
      <c r="AO169" s="41"/>
      <c r="AP169" s="41"/>
      <c r="AQ169" s="39"/>
      <c r="AR169" s="44"/>
      <c r="AS169" s="40"/>
      <c r="AT169" s="41"/>
      <c r="AU169" s="41"/>
      <c r="AV169" s="41"/>
      <c r="AW169" s="41"/>
      <c r="AX169" s="41"/>
      <c r="AY169" s="39"/>
    </row>
    <row r="170" customFormat="false" ht="20.15" hidden="false" customHeight="true" outlineLevel="0" collapsed="false">
      <c r="A170" s="59"/>
      <c r="B170" s="38" t="s">
        <v>197</v>
      </c>
      <c r="C170" s="45" t="s">
        <v>240</v>
      </c>
      <c r="D170" s="40" t="n">
        <v>485</v>
      </c>
      <c r="E170" s="41"/>
      <c r="F170" s="41"/>
      <c r="G170" s="41"/>
      <c r="H170" s="41" t="n">
        <v>485</v>
      </c>
      <c r="I170" s="41" t="n">
        <v>230</v>
      </c>
      <c r="J170" s="41" t="n">
        <v>255</v>
      </c>
      <c r="K170" s="41"/>
      <c r="L170" s="41"/>
      <c r="M170" s="39"/>
      <c r="N170" s="40"/>
      <c r="O170" s="41"/>
      <c r="P170" s="41"/>
      <c r="Q170" s="39"/>
      <c r="R170" s="40"/>
      <c r="S170" s="41"/>
      <c r="T170" s="41"/>
      <c r="U170" s="41"/>
      <c r="V170" s="41"/>
      <c r="W170" s="41"/>
      <c r="X170" s="41"/>
      <c r="Y170" s="41"/>
      <c r="Z170" s="39"/>
      <c r="AA170" s="40"/>
      <c r="AB170" s="39"/>
      <c r="AC170" s="42"/>
      <c r="AD170" s="41"/>
      <c r="AE170" s="41"/>
      <c r="AF170" s="41"/>
      <c r="AG170" s="41"/>
      <c r="AH170" s="41"/>
      <c r="AI170" s="41"/>
      <c r="AJ170" s="41"/>
      <c r="AK170" s="43"/>
      <c r="AL170" s="40"/>
      <c r="AM170" s="41"/>
      <c r="AN170" s="41"/>
      <c r="AO170" s="41"/>
      <c r="AP170" s="41"/>
      <c r="AQ170" s="39"/>
      <c r="AR170" s="44"/>
      <c r="AS170" s="40"/>
      <c r="AT170" s="41"/>
      <c r="AU170" s="41"/>
      <c r="AV170" s="41"/>
      <c r="AW170" s="41"/>
      <c r="AX170" s="41"/>
      <c r="AY170" s="39"/>
    </row>
    <row r="171" customFormat="false" ht="20.15" hidden="false" customHeight="true" outlineLevel="0" collapsed="false">
      <c r="A171" s="59"/>
      <c r="B171" s="38" t="s">
        <v>197</v>
      </c>
      <c r="C171" s="45" t="s">
        <v>241</v>
      </c>
      <c r="D171" s="40" t="n">
        <v>508</v>
      </c>
      <c r="E171" s="41"/>
      <c r="F171" s="41"/>
      <c r="G171" s="41"/>
      <c r="H171" s="41" t="n">
        <v>508</v>
      </c>
      <c r="I171" s="41" t="n">
        <v>262</v>
      </c>
      <c r="J171" s="41" t="n">
        <v>246</v>
      </c>
      <c r="K171" s="41"/>
      <c r="L171" s="41"/>
      <c r="M171" s="39"/>
      <c r="N171" s="40"/>
      <c r="O171" s="41"/>
      <c r="P171" s="41"/>
      <c r="Q171" s="39"/>
      <c r="R171" s="40"/>
      <c r="S171" s="41"/>
      <c r="T171" s="41"/>
      <c r="U171" s="41"/>
      <c r="V171" s="41"/>
      <c r="W171" s="41"/>
      <c r="X171" s="41"/>
      <c r="Y171" s="41"/>
      <c r="Z171" s="39"/>
      <c r="AA171" s="40"/>
      <c r="AB171" s="39"/>
      <c r="AC171" s="42"/>
      <c r="AD171" s="41"/>
      <c r="AE171" s="41"/>
      <c r="AF171" s="41"/>
      <c r="AG171" s="41"/>
      <c r="AH171" s="41"/>
      <c r="AI171" s="41"/>
      <c r="AJ171" s="41"/>
      <c r="AK171" s="43"/>
      <c r="AL171" s="40"/>
      <c r="AM171" s="41"/>
      <c r="AN171" s="41"/>
      <c r="AO171" s="41"/>
      <c r="AP171" s="41"/>
      <c r="AQ171" s="39"/>
      <c r="AR171" s="44"/>
      <c r="AS171" s="40"/>
      <c r="AT171" s="41"/>
      <c r="AU171" s="41"/>
      <c r="AV171" s="41"/>
      <c r="AW171" s="41"/>
      <c r="AX171" s="41"/>
      <c r="AY171" s="39"/>
    </row>
    <row r="172" customFormat="false" ht="20.15" hidden="false" customHeight="true" outlineLevel="0" collapsed="false">
      <c r="A172" s="59"/>
      <c r="B172" s="38" t="s">
        <v>197</v>
      </c>
      <c r="C172" s="45" t="s">
        <v>242</v>
      </c>
      <c r="D172" s="40" t="n">
        <v>424</v>
      </c>
      <c r="E172" s="41"/>
      <c r="F172" s="41"/>
      <c r="G172" s="41"/>
      <c r="H172" s="41" t="n">
        <v>424</v>
      </c>
      <c r="I172" s="41" t="n">
        <v>212</v>
      </c>
      <c r="J172" s="41" t="n">
        <v>209</v>
      </c>
      <c r="K172" s="41"/>
      <c r="L172" s="41"/>
      <c r="M172" s="39"/>
      <c r="N172" s="40"/>
      <c r="O172" s="41"/>
      <c r="P172" s="41"/>
      <c r="Q172" s="39"/>
      <c r="R172" s="40"/>
      <c r="S172" s="41"/>
      <c r="T172" s="41"/>
      <c r="U172" s="41"/>
      <c r="V172" s="41"/>
      <c r="W172" s="41"/>
      <c r="X172" s="41"/>
      <c r="Y172" s="41"/>
      <c r="Z172" s="39"/>
      <c r="AA172" s="40"/>
      <c r="AB172" s="39"/>
      <c r="AC172" s="42"/>
      <c r="AD172" s="41"/>
      <c r="AE172" s="41"/>
      <c r="AF172" s="41"/>
      <c r="AG172" s="41"/>
      <c r="AH172" s="41"/>
      <c r="AI172" s="41"/>
      <c r="AJ172" s="41"/>
      <c r="AK172" s="43"/>
      <c r="AL172" s="40"/>
      <c r="AM172" s="41"/>
      <c r="AN172" s="41"/>
      <c r="AO172" s="41"/>
      <c r="AP172" s="41"/>
      <c r="AQ172" s="39"/>
      <c r="AR172" s="44"/>
      <c r="AS172" s="40"/>
      <c r="AT172" s="41"/>
      <c r="AU172" s="41"/>
      <c r="AV172" s="41"/>
      <c r="AW172" s="41"/>
      <c r="AX172" s="41"/>
      <c r="AY172" s="39"/>
    </row>
    <row r="173" customFormat="false" ht="20.15" hidden="false" customHeight="true" outlineLevel="0" collapsed="false">
      <c r="A173" s="59"/>
      <c r="B173" s="38" t="s">
        <v>197</v>
      </c>
      <c r="C173" s="45" t="s">
        <v>243</v>
      </c>
      <c r="D173" s="40" t="n">
        <v>953</v>
      </c>
      <c r="E173" s="41"/>
      <c r="F173" s="41"/>
      <c r="G173" s="41"/>
      <c r="H173" s="41" t="n">
        <v>953</v>
      </c>
      <c r="I173" s="41" t="n">
        <v>464</v>
      </c>
      <c r="J173" s="41" t="n">
        <v>489</v>
      </c>
      <c r="K173" s="41"/>
      <c r="L173" s="41"/>
      <c r="M173" s="39"/>
      <c r="N173" s="40"/>
      <c r="O173" s="41"/>
      <c r="P173" s="41"/>
      <c r="Q173" s="39"/>
      <c r="R173" s="40"/>
      <c r="S173" s="41"/>
      <c r="T173" s="41"/>
      <c r="U173" s="41"/>
      <c r="V173" s="41"/>
      <c r="W173" s="41"/>
      <c r="X173" s="41"/>
      <c r="Y173" s="41"/>
      <c r="Z173" s="39"/>
      <c r="AA173" s="40"/>
      <c r="AB173" s="39"/>
      <c r="AC173" s="42"/>
      <c r="AD173" s="41"/>
      <c r="AE173" s="41"/>
      <c r="AF173" s="41"/>
      <c r="AG173" s="41"/>
      <c r="AH173" s="41"/>
      <c r="AI173" s="41"/>
      <c r="AJ173" s="41"/>
      <c r="AK173" s="43"/>
      <c r="AL173" s="40"/>
      <c r="AM173" s="41"/>
      <c r="AN173" s="41"/>
      <c r="AO173" s="41"/>
      <c r="AP173" s="41"/>
      <c r="AQ173" s="39"/>
      <c r="AR173" s="44"/>
      <c r="AS173" s="40"/>
      <c r="AT173" s="41"/>
      <c r="AU173" s="41"/>
      <c r="AV173" s="41"/>
      <c r="AW173" s="41"/>
      <c r="AX173" s="41"/>
      <c r="AY173" s="39"/>
    </row>
    <row r="174" customFormat="false" ht="20.15" hidden="false" customHeight="true" outlineLevel="0" collapsed="false">
      <c r="A174" s="59"/>
      <c r="B174" s="38" t="s">
        <v>197</v>
      </c>
      <c r="C174" s="45" t="s">
        <v>244</v>
      </c>
      <c r="D174" s="40" t="n">
        <v>266</v>
      </c>
      <c r="E174" s="41"/>
      <c r="F174" s="41"/>
      <c r="G174" s="41"/>
      <c r="H174" s="41" t="n">
        <v>266</v>
      </c>
      <c r="I174" s="41" t="n">
        <v>121</v>
      </c>
      <c r="J174" s="41" t="n">
        <v>145</v>
      </c>
      <c r="K174" s="41"/>
      <c r="L174" s="41"/>
      <c r="M174" s="39"/>
      <c r="N174" s="40"/>
      <c r="O174" s="41"/>
      <c r="P174" s="41"/>
      <c r="Q174" s="39"/>
      <c r="R174" s="40"/>
      <c r="S174" s="41"/>
      <c r="T174" s="41"/>
      <c r="U174" s="41"/>
      <c r="V174" s="41"/>
      <c r="W174" s="41"/>
      <c r="X174" s="41"/>
      <c r="Y174" s="41"/>
      <c r="Z174" s="39"/>
      <c r="AA174" s="40"/>
      <c r="AB174" s="39"/>
      <c r="AC174" s="42"/>
      <c r="AD174" s="41"/>
      <c r="AE174" s="41"/>
      <c r="AF174" s="41"/>
      <c r="AG174" s="41"/>
      <c r="AH174" s="41"/>
      <c r="AI174" s="41"/>
      <c r="AJ174" s="41"/>
      <c r="AK174" s="43"/>
      <c r="AL174" s="40"/>
      <c r="AM174" s="41"/>
      <c r="AN174" s="41"/>
      <c r="AO174" s="41"/>
      <c r="AP174" s="41"/>
      <c r="AQ174" s="39"/>
      <c r="AR174" s="44"/>
      <c r="AS174" s="40"/>
      <c r="AT174" s="41"/>
      <c r="AU174" s="41"/>
      <c r="AV174" s="41"/>
      <c r="AW174" s="41"/>
      <c r="AX174" s="41"/>
      <c r="AY174" s="39"/>
    </row>
    <row r="175" customFormat="false" ht="20.15" hidden="false" customHeight="true" outlineLevel="0" collapsed="false">
      <c r="A175" s="59"/>
      <c r="B175" s="38" t="s">
        <v>197</v>
      </c>
      <c r="C175" s="45" t="s">
        <v>245</v>
      </c>
      <c r="D175" s="40" t="n">
        <v>630</v>
      </c>
      <c r="E175" s="41"/>
      <c r="F175" s="41"/>
      <c r="G175" s="41"/>
      <c r="H175" s="41" t="n">
        <v>630</v>
      </c>
      <c r="I175" s="41" t="n">
        <v>301</v>
      </c>
      <c r="J175" s="41" t="n">
        <v>329</v>
      </c>
      <c r="K175" s="41"/>
      <c r="L175" s="41"/>
      <c r="M175" s="39"/>
      <c r="N175" s="40"/>
      <c r="O175" s="41"/>
      <c r="P175" s="41"/>
      <c r="Q175" s="39"/>
      <c r="R175" s="40"/>
      <c r="S175" s="41"/>
      <c r="T175" s="41"/>
      <c r="U175" s="41"/>
      <c r="V175" s="41"/>
      <c r="W175" s="41"/>
      <c r="X175" s="41"/>
      <c r="Y175" s="41"/>
      <c r="Z175" s="39"/>
      <c r="AA175" s="40"/>
      <c r="AB175" s="39"/>
      <c r="AC175" s="42"/>
      <c r="AD175" s="41"/>
      <c r="AE175" s="41"/>
      <c r="AF175" s="41"/>
      <c r="AG175" s="41"/>
      <c r="AH175" s="41"/>
      <c r="AI175" s="41"/>
      <c r="AJ175" s="41"/>
      <c r="AK175" s="43"/>
      <c r="AL175" s="40"/>
      <c r="AM175" s="41"/>
      <c r="AN175" s="41"/>
      <c r="AO175" s="41"/>
      <c r="AP175" s="41"/>
      <c r="AQ175" s="39"/>
      <c r="AR175" s="44"/>
      <c r="AS175" s="40"/>
      <c r="AT175" s="41"/>
      <c r="AU175" s="41"/>
      <c r="AV175" s="41"/>
      <c r="AW175" s="41"/>
      <c r="AX175" s="41"/>
      <c r="AY175" s="39"/>
    </row>
    <row r="176" customFormat="false" ht="20.15" hidden="false" customHeight="true" outlineLevel="0" collapsed="false">
      <c r="A176" s="59"/>
      <c r="B176" s="38" t="s">
        <v>197</v>
      </c>
      <c r="C176" s="45" t="s">
        <v>246</v>
      </c>
      <c r="D176" s="40" t="n">
        <v>1390</v>
      </c>
      <c r="E176" s="41"/>
      <c r="F176" s="41"/>
      <c r="G176" s="41"/>
      <c r="H176" s="41" t="n">
        <v>1390</v>
      </c>
      <c r="I176" s="41" t="n">
        <v>664</v>
      </c>
      <c r="J176" s="41" t="n">
        <v>726</v>
      </c>
      <c r="K176" s="41"/>
      <c r="L176" s="41"/>
      <c r="M176" s="39"/>
      <c r="N176" s="40"/>
      <c r="O176" s="41"/>
      <c r="P176" s="41"/>
      <c r="Q176" s="39"/>
      <c r="R176" s="40"/>
      <c r="S176" s="41"/>
      <c r="T176" s="41"/>
      <c r="U176" s="41"/>
      <c r="V176" s="41"/>
      <c r="W176" s="41"/>
      <c r="X176" s="41"/>
      <c r="Y176" s="41"/>
      <c r="Z176" s="39"/>
      <c r="AA176" s="40"/>
      <c r="AB176" s="39"/>
      <c r="AC176" s="42"/>
      <c r="AD176" s="41"/>
      <c r="AE176" s="41"/>
      <c r="AF176" s="41"/>
      <c r="AG176" s="41"/>
      <c r="AH176" s="41"/>
      <c r="AI176" s="41"/>
      <c r="AJ176" s="41"/>
      <c r="AK176" s="43"/>
      <c r="AL176" s="40"/>
      <c r="AM176" s="41"/>
      <c r="AN176" s="41"/>
      <c r="AO176" s="41"/>
      <c r="AP176" s="41"/>
      <c r="AQ176" s="39"/>
      <c r="AR176" s="44"/>
      <c r="AS176" s="40"/>
      <c r="AT176" s="41"/>
      <c r="AU176" s="41"/>
      <c r="AV176" s="41"/>
      <c r="AW176" s="41"/>
      <c r="AX176" s="41"/>
      <c r="AY176" s="39"/>
    </row>
    <row r="177" customFormat="false" ht="20.15" hidden="false" customHeight="true" outlineLevel="0" collapsed="false">
      <c r="A177" s="59"/>
      <c r="B177" s="38" t="s">
        <v>197</v>
      </c>
      <c r="C177" s="45" t="s">
        <v>247</v>
      </c>
      <c r="D177" s="40" t="n">
        <v>966</v>
      </c>
      <c r="E177" s="41"/>
      <c r="F177" s="41"/>
      <c r="G177" s="41"/>
      <c r="H177" s="41" t="n">
        <v>966</v>
      </c>
      <c r="I177" s="41" t="n">
        <v>473</v>
      </c>
      <c r="J177" s="41" t="n">
        <v>493</v>
      </c>
      <c r="K177" s="41"/>
      <c r="L177" s="41"/>
      <c r="M177" s="39"/>
      <c r="N177" s="40"/>
      <c r="O177" s="41"/>
      <c r="P177" s="41"/>
      <c r="Q177" s="39"/>
      <c r="R177" s="40"/>
      <c r="S177" s="41"/>
      <c r="T177" s="41"/>
      <c r="U177" s="41"/>
      <c r="V177" s="41"/>
      <c r="W177" s="41"/>
      <c r="X177" s="41"/>
      <c r="Y177" s="41"/>
      <c r="Z177" s="39"/>
      <c r="AA177" s="40"/>
      <c r="AB177" s="39"/>
      <c r="AC177" s="42"/>
      <c r="AD177" s="41"/>
      <c r="AE177" s="41"/>
      <c r="AF177" s="41"/>
      <c r="AG177" s="41"/>
      <c r="AH177" s="41"/>
      <c r="AI177" s="41"/>
      <c r="AJ177" s="41"/>
      <c r="AK177" s="43"/>
      <c r="AL177" s="40"/>
      <c r="AM177" s="41"/>
      <c r="AN177" s="41"/>
      <c r="AO177" s="41"/>
      <c r="AP177" s="41"/>
      <c r="AQ177" s="39"/>
      <c r="AR177" s="44"/>
      <c r="AS177" s="40"/>
      <c r="AT177" s="41"/>
      <c r="AU177" s="41"/>
      <c r="AV177" s="41"/>
      <c r="AW177" s="41"/>
      <c r="AX177" s="41"/>
      <c r="AY177" s="39"/>
    </row>
    <row r="178" customFormat="false" ht="20.15" hidden="false" customHeight="true" outlineLevel="0" collapsed="false">
      <c r="A178" s="59"/>
      <c r="B178" s="38" t="s">
        <v>197</v>
      </c>
      <c r="C178" s="45" t="s">
        <v>248</v>
      </c>
      <c r="D178" s="40" t="n">
        <v>742</v>
      </c>
      <c r="E178" s="41"/>
      <c r="F178" s="41"/>
      <c r="G178" s="41"/>
      <c r="H178" s="41" t="n">
        <v>742</v>
      </c>
      <c r="I178" s="41" t="n">
        <v>350</v>
      </c>
      <c r="J178" s="41" t="n">
        <v>392</v>
      </c>
      <c r="K178" s="41"/>
      <c r="L178" s="41"/>
      <c r="M178" s="39"/>
      <c r="N178" s="40"/>
      <c r="O178" s="41"/>
      <c r="P178" s="41"/>
      <c r="Q178" s="39"/>
      <c r="R178" s="40"/>
      <c r="S178" s="41"/>
      <c r="T178" s="41"/>
      <c r="U178" s="41"/>
      <c r="V178" s="41"/>
      <c r="W178" s="41"/>
      <c r="X178" s="41"/>
      <c r="Y178" s="41"/>
      <c r="Z178" s="39"/>
      <c r="AA178" s="40"/>
      <c r="AB178" s="39"/>
      <c r="AC178" s="42"/>
      <c r="AD178" s="41"/>
      <c r="AE178" s="41"/>
      <c r="AF178" s="41"/>
      <c r="AG178" s="41"/>
      <c r="AH178" s="41"/>
      <c r="AI178" s="41"/>
      <c r="AJ178" s="41"/>
      <c r="AK178" s="43"/>
      <c r="AL178" s="40"/>
      <c r="AM178" s="41"/>
      <c r="AN178" s="41"/>
      <c r="AO178" s="41"/>
      <c r="AP178" s="41"/>
      <c r="AQ178" s="39"/>
      <c r="AR178" s="44"/>
      <c r="AS178" s="40"/>
      <c r="AT178" s="41"/>
      <c r="AU178" s="41"/>
      <c r="AV178" s="41"/>
      <c r="AW178" s="41"/>
      <c r="AX178" s="41"/>
      <c r="AY178" s="39"/>
    </row>
    <row r="179" customFormat="false" ht="20.15" hidden="false" customHeight="true" outlineLevel="0" collapsed="false">
      <c r="A179" s="59"/>
      <c r="B179" s="38" t="s">
        <v>197</v>
      </c>
      <c r="C179" s="45" t="s">
        <v>249</v>
      </c>
      <c r="D179" s="40" t="n">
        <v>893</v>
      </c>
      <c r="E179" s="41"/>
      <c r="F179" s="41"/>
      <c r="G179" s="41"/>
      <c r="H179" s="41" t="n">
        <v>893</v>
      </c>
      <c r="I179" s="41" t="n">
        <v>467</v>
      </c>
      <c r="J179" s="41" t="n">
        <v>426</v>
      </c>
      <c r="K179" s="41"/>
      <c r="L179" s="41"/>
      <c r="M179" s="39"/>
      <c r="N179" s="40"/>
      <c r="O179" s="41"/>
      <c r="P179" s="41"/>
      <c r="Q179" s="39"/>
      <c r="R179" s="40"/>
      <c r="S179" s="41"/>
      <c r="T179" s="41"/>
      <c r="U179" s="41"/>
      <c r="V179" s="41"/>
      <c r="W179" s="41"/>
      <c r="X179" s="41"/>
      <c r="Y179" s="41"/>
      <c r="Z179" s="39"/>
      <c r="AA179" s="40"/>
      <c r="AB179" s="39"/>
      <c r="AC179" s="42" t="n">
        <v>5</v>
      </c>
      <c r="AD179" s="41" t="n">
        <v>1</v>
      </c>
      <c r="AE179" s="41"/>
      <c r="AF179" s="41"/>
      <c r="AG179" s="41"/>
      <c r="AH179" s="41"/>
      <c r="AI179" s="41"/>
      <c r="AJ179" s="41"/>
      <c r="AK179" s="43"/>
      <c r="AL179" s="40"/>
      <c r="AM179" s="41"/>
      <c r="AN179" s="41"/>
      <c r="AO179" s="41"/>
      <c r="AP179" s="41"/>
      <c r="AQ179" s="39"/>
      <c r="AR179" s="44"/>
      <c r="AS179" s="40"/>
      <c r="AT179" s="41"/>
      <c r="AU179" s="41"/>
      <c r="AV179" s="41"/>
      <c r="AW179" s="41"/>
      <c r="AX179" s="41"/>
      <c r="AY179" s="39"/>
    </row>
    <row r="180" customFormat="false" ht="20.15" hidden="false" customHeight="true" outlineLevel="0" collapsed="false">
      <c r="A180" s="59"/>
      <c r="B180" s="38" t="s">
        <v>197</v>
      </c>
      <c r="C180" s="45" t="s">
        <v>250</v>
      </c>
      <c r="D180" s="40" t="n">
        <v>1035</v>
      </c>
      <c r="E180" s="41"/>
      <c r="F180" s="41"/>
      <c r="G180" s="41"/>
      <c r="H180" s="41" t="n">
        <v>1035</v>
      </c>
      <c r="I180" s="41" t="n">
        <v>502</v>
      </c>
      <c r="J180" s="41" t="n">
        <v>533</v>
      </c>
      <c r="K180" s="41"/>
      <c r="L180" s="41"/>
      <c r="M180" s="39"/>
      <c r="N180" s="40"/>
      <c r="O180" s="41"/>
      <c r="P180" s="41"/>
      <c r="Q180" s="39"/>
      <c r="R180" s="40"/>
      <c r="S180" s="41"/>
      <c r="T180" s="41"/>
      <c r="U180" s="41"/>
      <c r="V180" s="41"/>
      <c r="W180" s="41"/>
      <c r="X180" s="41"/>
      <c r="Y180" s="41"/>
      <c r="Z180" s="39"/>
      <c r="AA180" s="40"/>
      <c r="AB180" s="39"/>
      <c r="AC180" s="42" t="n">
        <v>4</v>
      </c>
      <c r="AD180" s="41" t="n">
        <v>1</v>
      </c>
      <c r="AE180" s="41"/>
      <c r="AF180" s="41"/>
      <c r="AG180" s="41"/>
      <c r="AH180" s="41"/>
      <c r="AI180" s="41"/>
      <c r="AJ180" s="41"/>
      <c r="AK180" s="43"/>
      <c r="AL180" s="40"/>
      <c r="AM180" s="41"/>
      <c r="AN180" s="41"/>
      <c r="AO180" s="41"/>
      <c r="AP180" s="41"/>
      <c r="AQ180" s="39"/>
      <c r="AR180" s="44"/>
      <c r="AS180" s="40"/>
      <c r="AT180" s="41"/>
      <c r="AU180" s="41"/>
      <c r="AV180" s="41"/>
      <c r="AW180" s="41"/>
      <c r="AX180" s="41"/>
      <c r="AY180" s="39"/>
    </row>
    <row r="181" customFormat="false" ht="20.15" hidden="false" customHeight="true" outlineLevel="0" collapsed="false">
      <c r="A181" s="59"/>
      <c r="B181" s="38" t="s">
        <v>197</v>
      </c>
      <c r="C181" s="45" t="s">
        <v>251</v>
      </c>
      <c r="D181" s="40" t="n">
        <v>814</v>
      </c>
      <c r="E181" s="41"/>
      <c r="F181" s="41"/>
      <c r="G181" s="41"/>
      <c r="H181" s="41" t="n">
        <v>814</v>
      </c>
      <c r="I181" s="41" t="n">
        <v>399</v>
      </c>
      <c r="J181" s="41" t="n">
        <v>415</v>
      </c>
      <c r="K181" s="41"/>
      <c r="L181" s="41"/>
      <c r="M181" s="39"/>
      <c r="N181" s="40"/>
      <c r="O181" s="41"/>
      <c r="P181" s="41"/>
      <c r="Q181" s="39"/>
      <c r="R181" s="40"/>
      <c r="S181" s="41"/>
      <c r="T181" s="41"/>
      <c r="U181" s="41"/>
      <c r="V181" s="41"/>
      <c r="W181" s="41"/>
      <c r="X181" s="41"/>
      <c r="Y181" s="41"/>
      <c r="Z181" s="39"/>
      <c r="AA181" s="40"/>
      <c r="AB181" s="39"/>
      <c r="AC181" s="42"/>
      <c r="AD181" s="41"/>
      <c r="AE181" s="41"/>
      <c r="AF181" s="41"/>
      <c r="AG181" s="41"/>
      <c r="AH181" s="41"/>
      <c r="AI181" s="41"/>
      <c r="AJ181" s="41"/>
      <c r="AK181" s="43"/>
      <c r="AL181" s="40"/>
      <c r="AM181" s="41"/>
      <c r="AN181" s="41"/>
      <c r="AO181" s="41"/>
      <c r="AP181" s="41"/>
      <c r="AQ181" s="39"/>
      <c r="AR181" s="44"/>
      <c r="AS181" s="40"/>
      <c r="AT181" s="41"/>
      <c r="AU181" s="41"/>
      <c r="AV181" s="41"/>
      <c r="AW181" s="41"/>
      <c r="AX181" s="41"/>
      <c r="AY181" s="39"/>
    </row>
    <row r="182" customFormat="false" ht="20.15" hidden="false" customHeight="true" outlineLevel="0" collapsed="false">
      <c r="A182" s="59"/>
      <c r="B182" s="38" t="s">
        <v>197</v>
      </c>
      <c r="C182" s="45" t="s">
        <v>252</v>
      </c>
      <c r="D182" s="40" t="n">
        <v>1153</v>
      </c>
      <c r="E182" s="41"/>
      <c r="F182" s="41"/>
      <c r="G182" s="41"/>
      <c r="H182" s="41" t="n">
        <v>1153</v>
      </c>
      <c r="I182" s="41" t="n">
        <v>566</v>
      </c>
      <c r="J182" s="41" t="n">
        <v>587</v>
      </c>
      <c r="K182" s="41"/>
      <c r="L182" s="41"/>
      <c r="M182" s="39"/>
      <c r="N182" s="40"/>
      <c r="O182" s="41"/>
      <c r="P182" s="41"/>
      <c r="Q182" s="39"/>
      <c r="R182" s="40"/>
      <c r="S182" s="41"/>
      <c r="T182" s="41"/>
      <c r="U182" s="41"/>
      <c r="V182" s="41"/>
      <c r="W182" s="41"/>
      <c r="X182" s="41"/>
      <c r="Y182" s="41"/>
      <c r="Z182" s="39"/>
      <c r="AA182" s="40"/>
      <c r="AB182" s="39"/>
      <c r="AC182" s="42" t="n">
        <v>5</v>
      </c>
      <c r="AD182" s="41" t="n">
        <v>1</v>
      </c>
      <c r="AE182" s="41"/>
      <c r="AF182" s="41"/>
      <c r="AG182" s="41"/>
      <c r="AH182" s="41"/>
      <c r="AI182" s="41"/>
      <c r="AJ182" s="41"/>
      <c r="AK182" s="43"/>
      <c r="AL182" s="40"/>
      <c r="AM182" s="41"/>
      <c r="AN182" s="41"/>
      <c r="AO182" s="41"/>
      <c r="AP182" s="41"/>
      <c r="AQ182" s="39"/>
      <c r="AR182" s="44"/>
      <c r="AS182" s="40"/>
      <c r="AT182" s="41"/>
      <c r="AU182" s="41"/>
      <c r="AV182" s="41"/>
      <c r="AW182" s="41"/>
      <c r="AX182" s="41"/>
      <c r="AY182" s="39"/>
    </row>
    <row r="183" customFormat="false" ht="20.15" hidden="false" customHeight="true" outlineLevel="0" collapsed="false">
      <c r="A183" s="59"/>
      <c r="B183" s="38" t="s">
        <v>197</v>
      </c>
      <c r="C183" s="45" t="s">
        <v>253</v>
      </c>
      <c r="D183" s="40" t="n">
        <v>458</v>
      </c>
      <c r="E183" s="41"/>
      <c r="F183" s="41"/>
      <c r="G183" s="41"/>
      <c r="H183" s="41" t="n">
        <v>458</v>
      </c>
      <c r="I183" s="41" t="n">
        <v>224</v>
      </c>
      <c r="J183" s="41" t="n">
        <v>234</v>
      </c>
      <c r="K183" s="41"/>
      <c r="L183" s="41"/>
      <c r="M183" s="39"/>
      <c r="N183" s="40"/>
      <c r="O183" s="41"/>
      <c r="P183" s="41"/>
      <c r="Q183" s="39"/>
      <c r="R183" s="40"/>
      <c r="S183" s="41"/>
      <c r="T183" s="41"/>
      <c r="U183" s="41"/>
      <c r="V183" s="41"/>
      <c r="W183" s="41"/>
      <c r="X183" s="41"/>
      <c r="Y183" s="41"/>
      <c r="Z183" s="39"/>
      <c r="AA183" s="40"/>
      <c r="AB183" s="39"/>
      <c r="AC183" s="42"/>
      <c r="AD183" s="41"/>
      <c r="AE183" s="41"/>
      <c r="AF183" s="41"/>
      <c r="AG183" s="41"/>
      <c r="AH183" s="41"/>
      <c r="AI183" s="41"/>
      <c r="AJ183" s="41"/>
      <c r="AK183" s="43"/>
      <c r="AL183" s="40"/>
      <c r="AM183" s="41"/>
      <c r="AN183" s="41"/>
      <c r="AO183" s="41"/>
      <c r="AP183" s="41"/>
      <c r="AQ183" s="39"/>
      <c r="AR183" s="44"/>
      <c r="AS183" s="40"/>
      <c r="AT183" s="41"/>
      <c r="AU183" s="41"/>
      <c r="AV183" s="41"/>
      <c r="AW183" s="41"/>
      <c r="AX183" s="41"/>
      <c r="AY183" s="39"/>
    </row>
    <row r="184" customFormat="false" ht="20.15" hidden="false" customHeight="true" outlineLevel="0" collapsed="false">
      <c r="A184" s="59"/>
      <c r="B184" s="38" t="s">
        <v>197</v>
      </c>
      <c r="C184" s="45" t="s">
        <v>254</v>
      </c>
      <c r="D184" s="40" t="n">
        <v>743</v>
      </c>
      <c r="E184" s="41"/>
      <c r="F184" s="41"/>
      <c r="G184" s="41"/>
      <c r="H184" s="41" t="n">
        <v>743</v>
      </c>
      <c r="I184" s="41" t="n">
        <v>385</v>
      </c>
      <c r="J184" s="41" t="n">
        <v>358</v>
      </c>
      <c r="K184" s="41"/>
      <c r="L184" s="41"/>
      <c r="M184" s="39"/>
      <c r="N184" s="40"/>
      <c r="O184" s="41"/>
      <c r="P184" s="41"/>
      <c r="Q184" s="39"/>
      <c r="R184" s="40"/>
      <c r="S184" s="41"/>
      <c r="T184" s="41"/>
      <c r="U184" s="41"/>
      <c r="V184" s="41"/>
      <c r="W184" s="41"/>
      <c r="X184" s="41"/>
      <c r="Y184" s="41"/>
      <c r="Z184" s="39"/>
      <c r="AA184" s="40"/>
      <c r="AB184" s="39"/>
      <c r="AC184" s="42"/>
      <c r="AD184" s="41"/>
      <c r="AE184" s="41"/>
      <c r="AF184" s="41"/>
      <c r="AG184" s="41"/>
      <c r="AH184" s="41"/>
      <c r="AI184" s="41"/>
      <c r="AJ184" s="41"/>
      <c r="AK184" s="43"/>
      <c r="AL184" s="40"/>
      <c r="AM184" s="41"/>
      <c r="AN184" s="41"/>
      <c r="AO184" s="41"/>
      <c r="AP184" s="41"/>
      <c r="AQ184" s="39"/>
      <c r="AR184" s="44"/>
      <c r="AS184" s="40"/>
      <c r="AT184" s="41"/>
      <c r="AU184" s="41"/>
      <c r="AV184" s="41"/>
      <c r="AW184" s="41"/>
      <c r="AX184" s="41"/>
      <c r="AY184" s="39"/>
    </row>
    <row r="185" customFormat="false" ht="20.15" hidden="false" customHeight="true" outlineLevel="0" collapsed="false">
      <c r="A185" s="59"/>
      <c r="B185" s="38" t="s">
        <v>197</v>
      </c>
      <c r="C185" s="45" t="s">
        <v>255</v>
      </c>
      <c r="D185" s="40" t="n">
        <v>996</v>
      </c>
      <c r="E185" s="41"/>
      <c r="F185" s="41"/>
      <c r="G185" s="41"/>
      <c r="H185" s="41" t="n">
        <v>996</v>
      </c>
      <c r="I185" s="41" t="n">
        <v>527</v>
      </c>
      <c r="J185" s="41" t="n">
        <v>469</v>
      </c>
      <c r="K185" s="41"/>
      <c r="L185" s="41"/>
      <c r="M185" s="39"/>
      <c r="N185" s="40"/>
      <c r="O185" s="41"/>
      <c r="P185" s="41"/>
      <c r="Q185" s="39"/>
      <c r="R185" s="40"/>
      <c r="S185" s="41"/>
      <c r="T185" s="41"/>
      <c r="U185" s="41"/>
      <c r="V185" s="41"/>
      <c r="W185" s="41"/>
      <c r="X185" s="41"/>
      <c r="Y185" s="41"/>
      <c r="Z185" s="39"/>
      <c r="AA185" s="40"/>
      <c r="AB185" s="39"/>
      <c r="AC185" s="42" t="n">
        <v>6</v>
      </c>
      <c r="AD185" s="41" t="n">
        <v>1</v>
      </c>
      <c r="AE185" s="41"/>
      <c r="AF185" s="41"/>
      <c r="AG185" s="41"/>
      <c r="AH185" s="41"/>
      <c r="AI185" s="41"/>
      <c r="AJ185" s="41"/>
      <c r="AK185" s="43"/>
      <c r="AL185" s="40"/>
      <c r="AM185" s="41"/>
      <c r="AN185" s="41"/>
      <c r="AO185" s="41"/>
      <c r="AP185" s="41"/>
      <c r="AQ185" s="39"/>
      <c r="AR185" s="44"/>
      <c r="AS185" s="40"/>
      <c r="AT185" s="41"/>
      <c r="AU185" s="41"/>
      <c r="AV185" s="41"/>
      <c r="AW185" s="41"/>
      <c r="AX185" s="41"/>
      <c r="AY185" s="39"/>
    </row>
    <row r="186" customFormat="false" ht="20.15" hidden="false" customHeight="true" outlineLevel="0" collapsed="false">
      <c r="A186" s="59"/>
      <c r="B186" s="38" t="s">
        <v>197</v>
      </c>
      <c r="C186" s="45" t="s">
        <v>256</v>
      </c>
      <c r="D186" s="40" t="n">
        <v>1697</v>
      </c>
      <c r="E186" s="41"/>
      <c r="F186" s="41"/>
      <c r="G186" s="41"/>
      <c r="H186" s="41" t="n">
        <v>1697</v>
      </c>
      <c r="I186" s="41" t="n">
        <v>859</v>
      </c>
      <c r="J186" s="41" t="n">
        <v>838</v>
      </c>
      <c r="K186" s="41"/>
      <c r="L186" s="41"/>
      <c r="M186" s="39"/>
      <c r="N186" s="40"/>
      <c r="O186" s="41"/>
      <c r="P186" s="41"/>
      <c r="Q186" s="39"/>
      <c r="R186" s="40"/>
      <c r="S186" s="41"/>
      <c r="T186" s="41"/>
      <c r="U186" s="41"/>
      <c r="V186" s="41"/>
      <c r="W186" s="41"/>
      <c r="X186" s="41"/>
      <c r="Y186" s="41"/>
      <c r="Z186" s="39"/>
      <c r="AA186" s="40"/>
      <c r="AB186" s="39"/>
      <c r="AC186" s="42" t="n">
        <v>13</v>
      </c>
      <c r="AD186" s="41" t="n">
        <v>1</v>
      </c>
      <c r="AE186" s="41"/>
      <c r="AF186" s="41"/>
      <c r="AG186" s="41"/>
      <c r="AH186" s="41"/>
      <c r="AI186" s="41"/>
      <c r="AJ186" s="41"/>
      <c r="AK186" s="43"/>
      <c r="AL186" s="40"/>
      <c r="AM186" s="41"/>
      <c r="AN186" s="41"/>
      <c r="AO186" s="41"/>
      <c r="AP186" s="41"/>
      <c r="AQ186" s="39"/>
      <c r="AR186" s="44"/>
      <c r="AS186" s="40"/>
      <c r="AT186" s="41"/>
      <c r="AU186" s="41"/>
      <c r="AV186" s="41"/>
      <c r="AW186" s="41"/>
      <c r="AX186" s="41"/>
      <c r="AY186" s="39"/>
    </row>
    <row r="187" customFormat="false" ht="20.15" hidden="false" customHeight="true" outlineLevel="0" collapsed="false">
      <c r="A187" s="59"/>
      <c r="B187" s="38" t="s">
        <v>197</v>
      </c>
      <c r="C187" s="45" t="s">
        <v>257</v>
      </c>
      <c r="D187" s="40" t="n">
        <v>1229</v>
      </c>
      <c r="E187" s="41"/>
      <c r="F187" s="41"/>
      <c r="G187" s="41"/>
      <c r="H187" s="41" t="n">
        <v>1229</v>
      </c>
      <c r="I187" s="41" t="n">
        <v>602</v>
      </c>
      <c r="J187" s="41" t="n">
        <v>629</v>
      </c>
      <c r="K187" s="41"/>
      <c r="L187" s="41"/>
      <c r="M187" s="39"/>
      <c r="N187" s="40"/>
      <c r="O187" s="41"/>
      <c r="P187" s="41"/>
      <c r="Q187" s="39"/>
      <c r="R187" s="40"/>
      <c r="S187" s="41"/>
      <c r="T187" s="41"/>
      <c r="U187" s="41"/>
      <c r="V187" s="41"/>
      <c r="W187" s="41"/>
      <c r="X187" s="41"/>
      <c r="Y187" s="41"/>
      <c r="Z187" s="39"/>
      <c r="AA187" s="40"/>
      <c r="AB187" s="39"/>
      <c r="AC187" s="42" t="n">
        <v>6</v>
      </c>
      <c r="AD187" s="41" t="n">
        <v>1</v>
      </c>
      <c r="AE187" s="41"/>
      <c r="AF187" s="41"/>
      <c r="AG187" s="41"/>
      <c r="AH187" s="41"/>
      <c r="AI187" s="41"/>
      <c r="AJ187" s="41"/>
      <c r="AK187" s="43"/>
      <c r="AL187" s="40"/>
      <c r="AM187" s="41"/>
      <c r="AN187" s="41"/>
      <c r="AO187" s="41"/>
      <c r="AP187" s="41"/>
      <c r="AQ187" s="39"/>
      <c r="AR187" s="44"/>
      <c r="AS187" s="40"/>
      <c r="AT187" s="41"/>
      <c r="AU187" s="41"/>
      <c r="AV187" s="41"/>
      <c r="AW187" s="41"/>
      <c r="AX187" s="41"/>
      <c r="AY187" s="39"/>
    </row>
    <row r="188" customFormat="false" ht="20.15" hidden="false" customHeight="true" outlineLevel="0" collapsed="false">
      <c r="A188" s="59"/>
      <c r="B188" s="38" t="s">
        <v>197</v>
      </c>
      <c r="C188" s="45" t="s">
        <v>258</v>
      </c>
      <c r="D188" s="40" t="n">
        <v>741</v>
      </c>
      <c r="E188" s="41"/>
      <c r="F188" s="41"/>
      <c r="G188" s="41"/>
      <c r="H188" s="41" t="n">
        <v>741</v>
      </c>
      <c r="I188" s="41" t="n">
        <v>343</v>
      </c>
      <c r="J188" s="41" t="n">
        <v>398</v>
      </c>
      <c r="K188" s="41"/>
      <c r="L188" s="41"/>
      <c r="M188" s="39"/>
      <c r="N188" s="40"/>
      <c r="O188" s="41"/>
      <c r="P188" s="41"/>
      <c r="Q188" s="39"/>
      <c r="R188" s="40"/>
      <c r="S188" s="41"/>
      <c r="T188" s="41"/>
      <c r="U188" s="41"/>
      <c r="V188" s="41"/>
      <c r="W188" s="41"/>
      <c r="X188" s="41"/>
      <c r="Y188" s="41"/>
      <c r="Z188" s="39"/>
      <c r="AA188" s="40"/>
      <c r="AB188" s="39"/>
      <c r="AC188" s="42"/>
      <c r="AD188" s="41"/>
      <c r="AE188" s="41"/>
      <c r="AF188" s="41"/>
      <c r="AG188" s="41"/>
      <c r="AH188" s="41"/>
      <c r="AI188" s="41"/>
      <c r="AJ188" s="41"/>
      <c r="AK188" s="43"/>
      <c r="AL188" s="40"/>
      <c r="AM188" s="41"/>
      <c r="AN188" s="41"/>
      <c r="AO188" s="41"/>
      <c r="AP188" s="41"/>
      <c r="AQ188" s="39"/>
      <c r="AR188" s="44"/>
      <c r="AS188" s="40"/>
      <c r="AT188" s="41"/>
      <c r="AU188" s="41"/>
      <c r="AV188" s="41"/>
      <c r="AW188" s="41"/>
      <c r="AX188" s="41"/>
      <c r="AY188" s="39"/>
    </row>
    <row r="189" customFormat="false" ht="20.15" hidden="false" customHeight="true" outlineLevel="0" collapsed="false">
      <c r="A189" s="59"/>
      <c r="B189" s="38" t="s">
        <v>197</v>
      </c>
      <c r="C189" s="45" t="s">
        <v>259</v>
      </c>
      <c r="D189" s="40" t="n">
        <v>342</v>
      </c>
      <c r="E189" s="41"/>
      <c r="F189" s="41"/>
      <c r="G189" s="41"/>
      <c r="H189" s="41" t="n">
        <v>342</v>
      </c>
      <c r="I189" s="41" t="n">
        <v>158</v>
      </c>
      <c r="J189" s="41" t="n">
        <v>174</v>
      </c>
      <c r="K189" s="41"/>
      <c r="L189" s="41"/>
      <c r="M189" s="39"/>
      <c r="N189" s="40"/>
      <c r="O189" s="41"/>
      <c r="P189" s="41"/>
      <c r="Q189" s="39"/>
      <c r="R189" s="40"/>
      <c r="S189" s="41"/>
      <c r="T189" s="41"/>
      <c r="U189" s="41"/>
      <c r="V189" s="41"/>
      <c r="W189" s="41"/>
      <c r="X189" s="41"/>
      <c r="Y189" s="41"/>
      <c r="Z189" s="39"/>
      <c r="AA189" s="40"/>
      <c r="AB189" s="39"/>
      <c r="AC189" s="42"/>
      <c r="AD189" s="41"/>
      <c r="AE189" s="41"/>
      <c r="AF189" s="41"/>
      <c r="AG189" s="41"/>
      <c r="AH189" s="41"/>
      <c r="AI189" s="41"/>
      <c r="AJ189" s="41"/>
      <c r="AK189" s="43"/>
      <c r="AL189" s="40"/>
      <c r="AM189" s="41"/>
      <c r="AN189" s="41"/>
      <c r="AO189" s="41"/>
      <c r="AP189" s="41"/>
      <c r="AQ189" s="39"/>
      <c r="AR189" s="44"/>
      <c r="AS189" s="40"/>
      <c r="AT189" s="41"/>
      <c r="AU189" s="41"/>
      <c r="AV189" s="41"/>
      <c r="AW189" s="41"/>
      <c r="AX189" s="41"/>
      <c r="AY189" s="39"/>
    </row>
    <row r="190" customFormat="false" ht="20.15" hidden="false" customHeight="true" outlineLevel="0" collapsed="false">
      <c r="A190" s="59"/>
      <c r="B190" s="38" t="s">
        <v>197</v>
      </c>
      <c r="C190" s="45" t="s">
        <v>260</v>
      </c>
      <c r="D190" s="40" t="n">
        <v>800</v>
      </c>
      <c r="E190" s="41"/>
      <c r="F190" s="41"/>
      <c r="G190" s="41"/>
      <c r="H190" s="41" t="n">
        <v>800</v>
      </c>
      <c r="I190" s="41" t="n">
        <v>415</v>
      </c>
      <c r="J190" s="41" t="n">
        <v>385</v>
      </c>
      <c r="K190" s="41"/>
      <c r="L190" s="41"/>
      <c r="M190" s="39"/>
      <c r="N190" s="40"/>
      <c r="O190" s="41"/>
      <c r="P190" s="41"/>
      <c r="Q190" s="39"/>
      <c r="R190" s="40"/>
      <c r="S190" s="41"/>
      <c r="T190" s="41"/>
      <c r="U190" s="41"/>
      <c r="V190" s="41"/>
      <c r="W190" s="41"/>
      <c r="X190" s="41"/>
      <c r="Y190" s="41"/>
      <c r="Z190" s="39"/>
      <c r="AA190" s="40"/>
      <c r="AB190" s="39"/>
      <c r="AC190" s="42" t="n">
        <v>4</v>
      </c>
      <c r="AD190" s="41" t="n">
        <v>1</v>
      </c>
      <c r="AE190" s="41"/>
      <c r="AF190" s="41"/>
      <c r="AG190" s="41"/>
      <c r="AH190" s="41"/>
      <c r="AI190" s="41"/>
      <c r="AJ190" s="41"/>
      <c r="AK190" s="43"/>
      <c r="AL190" s="40"/>
      <c r="AM190" s="41"/>
      <c r="AN190" s="41"/>
      <c r="AO190" s="41"/>
      <c r="AP190" s="41"/>
      <c r="AQ190" s="39"/>
      <c r="AR190" s="44"/>
      <c r="AS190" s="40"/>
      <c r="AT190" s="41"/>
      <c r="AU190" s="41"/>
      <c r="AV190" s="41"/>
      <c r="AW190" s="41"/>
      <c r="AX190" s="41"/>
      <c r="AY190" s="39"/>
    </row>
    <row r="191" customFormat="false" ht="20.15" hidden="false" customHeight="true" outlineLevel="0" collapsed="false">
      <c r="A191" s="59"/>
      <c r="B191" s="38" t="s">
        <v>197</v>
      </c>
      <c r="C191" s="45" t="s">
        <v>261</v>
      </c>
      <c r="D191" s="40" t="n">
        <v>860</v>
      </c>
      <c r="E191" s="41"/>
      <c r="F191" s="41"/>
      <c r="G191" s="41"/>
      <c r="H191" s="41" t="n">
        <v>860</v>
      </c>
      <c r="I191" s="41" t="n">
        <v>415</v>
      </c>
      <c r="J191" s="41" t="n">
        <v>445</v>
      </c>
      <c r="K191" s="41"/>
      <c r="L191" s="41"/>
      <c r="M191" s="39"/>
      <c r="N191" s="40"/>
      <c r="O191" s="41"/>
      <c r="P191" s="41"/>
      <c r="Q191" s="39"/>
      <c r="R191" s="40"/>
      <c r="S191" s="41"/>
      <c r="T191" s="41"/>
      <c r="U191" s="41"/>
      <c r="V191" s="41"/>
      <c r="W191" s="41"/>
      <c r="X191" s="41"/>
      <c r="Y191" s="41"/>
      <c r="Z191" s="39"/>
      <c r="AA191" s="40"/>
      <c r="AB191" s="39"/>
      <c r="AC191" s="42"/>
      <c r="AD191" s="41"/>
      <c r="AE191" s="41"/>
      <c r="AF191" s="41"/>
      <c r="AG191" s="41"/>
      <c r="AH191" s="41"/>
      <c r="AI191" s="41"/>
      <c r="AJ191" s="41"/>
      <c r="AK191" s="43"/>
      <c r="AL191" s="40"/>
      <c r="AM191" s="41"/>
      <c r="AN191" s="41"/>
      <c r="AO191" s="41"/>
      <c r="AP191" s="41"/>
      <c r="AQ191" s="39"/>
      <c r="AR191" s="44"/>
      <c r="AS191" s="40"/>
      <c r="AT191" s="41"/>
      <c r="AU191" s="41"/>
      <c r="AV191" s="41"/>
      <c r="AW191" s="41"/>
      <c r="AX191" s="41"/>
      <c r="AY191" s="39"/>
    </row>
    <row r="192" customFormat="false" ht="20.15" hidden="false" customHeight="true" outlineLevel="0" collapsed="false">
      <c r="A192" s="59"/>
      <c r="B192" s="38" t="s">
        <v>197</v>
      </c>
      <c r="C192" s="45" t="s">
        <v>262</v>
      </c>
      <c r="D192" s="40"/>
      <c r="E192" s="41"/>
      <c r="F192" s="41"/>
      <c r="G192" s="41"/>
      <c r="H192" s="41"/>
      <c r="I192" s="41"/>
      <c r="J192" s="41"/>
      <c r="K192" s="41"/>
      <c r="L192" s="41"/>
      <c r="M192" s="39"/>
      <c r="N192" s="40"/>
      <c r="O192" s="41"/>
      <c r="P192" s="41"/>
      <c r="Q192" s="39"/>
      <c r="R192" s="40"/>
      <c r="S192" s="41"/>
      <c r="T192" s="41"/>
      <c r="U192" s="41"/>
      <c r="V192" s="41"/>
      <c r="W192" s="41"/>
      <c r="X192" s="41"/>
      <c r="Y192" s="41"/>
      <c r="Z192" s="39"/>
      <c r="AA192" s="40" t="n">
        <v>1</v>
      </c>
      <c r="AB192" s="39"/>
      <c r="AC192" s="42"/>
      <c r="AD192" s="41"/>
      <c r="AE192" s="41"/>
      <c r="AF192" s="41"/>
      <c r="AG192" s="41"/>
      <c r="AH192" s="41"/>
      <c r="AI192" s="41"/>
      <c r="AJ192" s="41"/>
      <c r="AK192" s="43"/>
      <c r="AL192" s="40"/>
      <c r="AM192" s="41"/>
      <c r="AN192" s="41"/>
      <c r="AO192" s="41"/>
      <c r="AP192" s="41"/>
      <c r="AQ192" s="39"/>
      <c r="AR192" s="44"/>
      <c r="AS192" s="40"/>
      <c r="AT192" s="41"/>
      <c r="AU192" s="41"/>
      <c r="AV192" s="41"/>
      <c r="AW192" s="41"/>
      <c r="AX192" s="41"/>
      <c r="AY192" s="39"/>
    </row>
    <row r="193" customFormat="false" ht="10" hidden="false" customHeight="true" outlineLevel="0" collapsed="false">
      <c r="A193" s="51"/>
      <c r="B193" s="52"/>
      <c r="C193" s="53"/>
      <c r="D193" s="54"/>
      <c r="E193" s="55"/>
      <c r="F193" s="55"/>
      <c r="G193" s="55"/>
      <c r="H193" s="55"/>
      <c r="I193" s="55"/>
      <c r="J193" s="55"/>
      <c r="K193" s="55"/>
      <c r="L193" s="55"/>
      <c r="M193" s="53"/>
      <c r="N193" s="54"/>
      <c r="O193" s="55"/>
      <c r="P193" s="55"/>
      <c r="Q193" s="53"/>
      <c r="R193" s="54"/>
      <c r="S193" s="55"/>
      <c r="T193" s="55"/>
      <c r="U193" s="55"/>
      <c r="V193" s="55"/>
      <c r="W193" s="55"/>
      <c r="X193" s="55"/>
      <c r="Y193" s="55"/>
      <c r="Z193" s="53"/>
      <c r="AA193" s="54"/>
      <c r="AB193" s="53"/>
      <c r="AC193" s="56"/>
      <c r="AD193" s="55"/>
      <c r="AE193" s="55"/>
      <c r="AF193" s="55"/>
      <c r="AG193" s="55"/>
      <c r="AH193" s="55"/>
      <c r="AI193" s="55"/>
      <c r="AJ193" s="55"/>
      <c r="AK193" s="57"/>
      <c r="AL193" s="54"/>
      <c r="AM193" s="55"/>
      <c r="AN193" s="55"/>
      <c r="AO193" s="55"/>
      <c r="AP193" s="55"/>
      <c r="AQ193" s="53"/>
      <c r="AR193" s="58"/>
      <c r="AS193" s="54"/>
      <c r="AT193" s="55"/>
      <c r="AU193" s="55"/>
      <c r="AV193" s="55"/>
      <c r="AW193" s="55"/>
      <c r="AX193" s="55"/>
      <c r="AY193" s="53"/>
    </row>
    <row r="194" customFormat="false" ht="20.15" hidden="false" customHeight="true" outlineLevel="0" collapsed="false">
      <c r="A194" s="59" t="s">
        <v>92</v>
      </c>
      <c r="B194" s="38" t="s">
        <v>263</v>
      </c>
      <c r="C194" s="39" t="s">
        <v>264</v>
      </c>
      <c r="D194" s="40" t="n">
        <v>15718</v>
      </c>
      <c r="E194" s="41" t="n">
        <f aca="false">F194+G194</f>
        <v>2215</v>
      </c>
      <c r="F194" s="41" t="n">
        <v>1118</v>
      </c>
      <c r="G194" s="41" t="n">
        <v>1097</v>
      </c>
      <c r="H194" s="41" t="n">
        <f aca="false">I194+J194</f>
        <v>2927</v>
      </c>
      <c r="I194" s="41" t="n">
        <v>1420</v>
      </c>
      <c r="J194" s="41" t="n">
        <v>1507</v>
      </c>
      <c r="K194" s="41" t="n">
        <f aca="false">L194+M194</f>
        <v>2446</v>
      </c>
      <c r="L194" s="41" t="n">
        <v>1225</v>
      </c>
      <c r="M194" s="39" t="n">
        <v>1221</v>
      </c>
      <c r="N194" s="40"/>
      <c r="O194" s="41"/>
      <c r="P194" s="41"/>
      <c r="Q194" s="60"/>
      <c r="R194" s="40"/>
      <c r="S194" s="41"/>
      <c r="T194" s="41"/>
      <c r="U194" s="41"/>
      <c r="V194" s="41"/>
      <c r="W194" s="41"/>
      <c r="X194" s="41"/>
      <c r="Y194" s="41"/>
      <c r="Z194" s="39"/>
      <c r="AA194" s="40"/>
      <c r="AB194" s="39"/>
      <c r="AC194" s="42"/>
      <c r="AD194" s="41"/>
      <c r="AE194" s="41"/>
      <c r="AF194" s="41"/>
      <c r="AG194" s="41"/>
      <c r="AH194" s="41"/>
      <c r="AI194" s="47"/>
      <c r="AJ194" s="41"/>
      <c r="AK194" s="43"/>
      <c r="AL194" s="40"/>
      <c r="AM194" s="41"/>
      <c r="AN194" s="41"/>
      <c r="AO194" s="41"/>
      <c r="AP194" s="41"/>
      <c r="AQ194" s="39"/>
      <c r="AR194" s="44"/>
      <c r="AS194" s="40"/>
      <c r="AT194" s="41"/>
      <c r="AU194" s="41"/>
      <c r="AV194" s="41"/>
      <c r="AW194" s="41"/>
      <c r="AX194" s="41"/>
      <c r="AY194" s="39"/>
    </row>
    <row r="195" customFormat="false" ht="20.15" hidden="false" customHeight="true" outlineLevel="0" collapsed="false">
      <c r="A195" s="59"/>
      <c r="B195" s="38" t="s">
        <v>263</v>
      </c>
      <c r="C195" s="39" t="s">
        <v>265</v>
      </c>
      <c r="D195" s="40" t="n">
        <v>1020</v>
      </c>
      <c r="E195" s="41" t="n">
        <f aca="false">F195+G195</f>
        <v>209</v>
      </c>
      <c r="F195" s="41" t="n">
        <v>110</v>
      </c>
      <c r="G195" s="41" t="n">
        <v>99</v>
      </c>
      <c r="H195" s="41" t="n">
        <f aca="false">I195+J195</f>
        <v>205</v>
      </c>
      <c r="I195" s="41" t="n">
        <v>92</v>
      </c>
      <c r="J195" s="41" t="n">
        <v>113</v>
      </c>
      <c r="K195" s="41" t="n">
        <f aca="false">L195+M195</f>
        <v>150</v>
      </c>
      <c r="L195" s="41" t="n">
        <v>74</v>
      </c>
      <c r="M195" s="39" t="n">
        <v>76</v>
      </c>
      <c r="N195" s="40"/>
      <c r="O195" s="41"/>
      <c r="P195" s="41"/>
      <c r="Q195" s="39"/>
      <c r="R195" s="40"/>
      <c r="S195" s="41"/>
      <c r="T195" s="41"/>
      <c r="U195" s="41"/>
      <c r="V195" s="41"/>
      <c r="W195" s="41"/>
      <c r="X195" s="41"/>
      <c r="Y195" s="41"/>
      <c r="Z195" s="39"/>
      <c r="AA195" s="40"/>
      <c r="AB195" s="39"/>
      <c r="AC195" s="42"/>
      <c r="AD195" s="41"/>
      <c r="AE195" s="41"/>
      <c r="AF195" s="41"/>
      <c r="AG195" s="41"/>
      <c r="AH195" s="41"/>
      <c r="AI195" s="41"/>
      <c r="AJ195" s="41"/>
      <c r="AK195" s="43"/>
      <c r="AL195" s="40"/>
      <c r="AM195" s="41"/>
      <c r="AN195" s="41"/>
      <c r="AO195" s="41"/>
      <c r="AP195" s="41"/>
      <c r="AQ195" s="39"/>
      <c r="AR195" s="44"/>
      <c r="AS195" s="40"/>
      <c r="AT195" s="41"/>
      <c r="AU195" s="41"/>
      <c r="AV195" s="41"/>
      <c r="AW195" s="41"/>
      <c r="AX195" s="41"/>
      <c r="AY195" s="39"/>
    </row>
    <row r="196" customFormat="false" ht="20.15" hidden="false" customHeight="true" outlineLevel="0" collapsed="false">
      <c r="A196" s="59"/>
      <c r="B196" s="38" t="s">
        <v>263</v>
      </c>
      <c r="C196" s="39" t="s">
        <v>266</v>
      </c>
      <c r="D196" s="40"/>
      <c r="E196" s="41"/>
      <c r="F196" s="41"/>
      <c r="G196" s="41"/>
      <c r="H196" s="41"/>
      <c r="I196" s="41"/>
      <c r="J196" s="41"/>
      <c r="K196" s="41"/>
      <c r="L196" s="41"/>
      <c r="M196" s="39"/>
      <c r="N196" s="40"/>
      <c r="O196" s="41"/>
      <c r="P196" s="41"/>
      <c r="Q196" s="39"/>
      <c r="R196" s="40"/>
      <c r="S196" s="41"/>
      <c r="T196" s="41"/>
      <c r="U196" s="41"/>
      <c r="V196" s="41"/>
      <c r="W196" s="41"/>
      <c r="X196" s="41"/>
      <c r="Y196" s="41"/>
      <c r="Z196" s="39"/>
      <c r="AA196" s="40"/>
      <c r="AB196" s="39"/>
      <c r="AC196" s="42" t="n">
        <v>6</v>
      </c>
      <c r="AD196" s="41" t="n">
        <v>1</v>
      </c>
      <c r="AE196" s="41"/>
      <c r="AF196" s="41"/>
      <c r="AG196" s="41"/>
      <c r="AH196" s="41"/>
      <c r="AI196" s="41"/>
      <c r="AJ196" s="41"/>
      <c r="AK196" s="43"/>
      <c r="AL196" s="40"/>
      <c r="AM196" s="41"/>
      <c r="AN196" s="41"/>
      <c r="AO196" s="41"/>
      <c r="AP196" s="41"/>
      <c r="AQ196" s="39"/>
      <c r="AR196" s="44"/>
      <c r="AS196" s="40"/>
      <c r="AT196" s="41"/>
      <c r="AU196" s="41"/>
      <c r="AV196" s="41"/>
      <c r="AW196" s="41"/>
      <c r="AX196" s="41"/>
      <c r="AY196" s="39"/>
    </row>
    <row r="197" customFormat="false" ht="20.15" hidden="false" customHeight="true" outlineLevel="0" collapsed="false">
      <c r="A197" s="59"/>
      <c r="B197" s="38" t="s">
        <v>263</v>
      </c>
      <c r="C197" s="39" t="s">
        <v>267</v>
      </c>
      <c r="D197" s="40"/>
      <c r="E197" s="41"/>
      <c r="F197" s="41"/>
      <c r="G197" s="41"/>
      <c r="H197" s="41"/>
      <c r="I197" s="41"/>
      <c r="J197" s="41"/>
      <c r="K197" s="41"/>
      <c r="L197" s="41"/>
      <c r="M197" s="39"/>
      <c r="N197" s="40"/>
      <c r="O197" s="41"/>
      <c r="P197" s="41"/>
      <c r="Q197" s="39"/>
      <c r="R197" s="40"/>
      <c r="S197" s="41"/>
      <c r="T197" s="41"/>
      <c r="U197" s="41"/>
      <c r="V197" s="41"/>
      <c r="W197" s="41"/>
      <c r="X197" s="41"/>
      <c r="Y197" s="41"/>
      <c r="Z197" s="39"/>
      <c r="AA197" s="40"/>
      <c r="AB197" s="39"/>
      <c r="AC197" s="42"/>
      <c r="AD197" s="41"/>
      <c r="AE197" s="41"/>
      <c r="AF197" s="41"/>
      <c r="AG197" s="41"/>
      <c r="AH197" s="41"/>
      <c r="AI197" s="41"/>
      <c r="AJ197" s="41"/>
      <c r="AK197" s="43"/>
      <c r="AL197" s="40"/>
      <c r="AM197" s="41"/>
      <c r="AN197" s="41"/>
      <c r="AO197" s="41"/>
      <c r="AP197" s="41"/>
      <c r="AQ197" s="39"/>
      <c r="AR197" s="44"/>
      <c r="AS197" s="40"/>
      <c r="AT197" s="41"/>
      <c r="AU197" s="41"/>
      <c r="AV197" s="41"/>
      <c r="AW197" s="41"/>
      <c r="AX197" s="41"/>
      <c r="AY197" s="39"/>
    </row>
    <row r="198" customFormat="false" ht="20.15" hidden="false" customHeight="true" outlineLevel="0" collapsed="false">
      <c r="A198" s="59"/>
      <c r="B198" s="38" t="s">
        <v>263</v>
      </c>
      <c r="C198" s="39" t="s">
        <v>268</v>
      </c>
      <c r="D198" s="40"/>
      <c r="E198" s="41"/>
      <c r="F198" s="41"/>
      <c r="G198" s="41"/>
      <c r="H198" s="41"/>
      <c r="I198" s="41"/>
      <c r="J198" s="41"/>
      <c r="K198" s="41"/>
      <c r="L198" s="41"/>
      <c r="M198" s="39"/>
      <c r="N198" s="40"/>
      <c r="O198" s="41"/>
      <c r="P198" s="41"/>
      <c r="Q198" s="39"/>
      <c r="R198" s="40"/>
      <c r="S198" s="41"/>
      <c r="T198" s="41"/>
      <c r="U198" s="41"/>
      <c r="V198" s="41"/>
      <c r="W198" s="41"/>
      <c r="X198" s="41"/>
      <c r="Y198" s="41"/>
      <c r="Z198" s="39"/>
      <c r="AA198" s="40"/>
      <c r="AB198" s="39"/>
      <c r="AC198" s="42" t="n">
        <v>9</v>
      </c>
      <c r="AD198" s="41" t="n">
        <v>1</v>
      </c>
      <c r="AE198" s="41"/>
      <c r="AF198" s="41"/>
      <c r="AG198" s="41"/>
      <c r="AH198" s="41"/>
      <c r="AI198" s="41"/>
      <c r="AJ198" s="41"/>
      <c r="AK198" s="43"/>
      <c r="AL198" s="40"/>
      <c r="AM198" s="41"/>
      <c r="AN198" s="41"/>
      <c r="AO198" s="41"/>
      <c r="AP198" s="41"/>
      <c r="AQ198" s="39"/>
      <c r="AR198" s="44"/>
      <c r="AS198" s="40"/>
      <c r="AT198" s="41"/>
      <c r="AU198" s="41"/>
      <c r="AV198" s="41"/>
      <c r="AW198" s="41"/>
      <c r="AX198" s="41"/>
      <c r="AY198" s="39"/>
    </row>
    <row r="199" customFormat="false" ht="20.15" hidden="false" customHeight="true" outlineLevel="0" collapsed="false">
      <c r="A199" s="59"/>
      <c r="B199" s="38" t="s">
        <v>263</v>
      </c>
      <c r="C199" s="39" t="s">
        <v>269</v>
      </c>
      <c r="D199" s="40"/>
      <c r="E199" s="41"/>
      <c r="F199" s="41"/>
      <c r="G199" s="41"/>
      <c r="H199" s="41"/>
      <c r="I199" s="41"/>
      <c r="J199" s="41"/>
      <c r="K199" s="41"/>
      <c r="L199" s="41"/>
      <c r="M199" s="39"/>
      <c r="N199" s="40"/>
      <c r="O199" s="41"/>
      <c r="P199" s="41"/>
      <c r="Q199" s="39"/>
      <c r="R199" s="40"/>
      <c r="S199" s="41"/>
      <c r="T199" s="41"/>
      <c r="U199" s="41"/>
      <c r="V199" s="41"/>
      <c r="W199" s="41"/>
      <c r="X199" s="41"/>
      <c r="Y199" s="41"/>
      <c r="Z199" s="39"/>
      <c r="AA199" s="40"/>
      <c r="AB199" s="39"/>
      <c r="AC199" s="42" t="n">
        <v>9</v>
      </c>
      <c r="AD199" s="41" t="n">
        <v>1</v>
      </c>
      <c r="AE199" s="41"/>
      <c r="AF199" s="41"/>
      <c r="AG199" s="41"/>
      <c r="AH199" s="41"/>
      <c r="AI199" s="41"/>
      <c r="AJ199" s="41"/>
      <c r="AK199" s="43"/>
      <c r="AL199" s="40"/>
      <c r="AM199" s="41"/>
      <c r="AN199" s="41"/>
      <c r="AO199" s="41"/>
      <c r="AP199" s="41"/>
      <c r="AQ199" s="39"/>
      <c r="AR199" s="44"/>
      <c r="AS199" s="40"/>
      <c r="AT199" s="41"/>
      <c r="AU199" s="41"/>
      <c r="AV199" s="41"/>
      <c r="AW199" s="41"/>
      <c r="AX199" s="41"/>
      <c r="AY199" s="39"/>
    </row>
    <row r="200" customFormat="false" ht="20.15" hidden="false" customHeight="true" outlineLevel="0" collapsed="false">
      <c r="A200" s="59"/>
      <c r="B200" s="38" t="s">
        <v>263</v>
      </c>
      <c r="C200" s="39" t="s">
        <v>270</v>
      </c>
      <c r="D200" s="40"/>
      <c r="E200" s="41"/>
      <c r="F200" s="41"/>
      <c r="G200" s="41"/>
      <c r="H200" s="41"/>
      <c r="I200" s="41"/>
      <c r="J200" s="41"/>
      <c r="K200" s="41"/>
      <c r="L200" s="41"/>
      <c r="M200" s="39"/>
      <c r="N200" s="40"/>
      <c r="O200" s="41"/>
      <c r="P200" s="41"/>
      <c r="Q200" s="39"/>
      <c r="R200" s="40"/>
      <c r="S200" s="41"/>
      <c r="T200" s="41"/>
      <c r="U200" s="41"/>
      <c r="V200" s="41"/>
      <c r="W200" s="41"/>
      <c r="X200" s="41"/>
      <c r="Y200" s="41"/>
      <c r="Z200" s="39"/>
      <c r="AA200" s="40"/>
      <c r="AB200" s="39"/>
      <c r="AC200" s="42" t="n">
        <v>7</v>
      </c>
      <c r="AD200" s="41" t="n">
        <v>1</v>
      </c>
      <c r="AE200" s="41"/>
      <c r="AF200" s="41"/>
      <c r="AG200" s="41"/>
      <c r="AH200" s="41"/>
      <c r="AI200" s="41"/>
      <c r="AJ200" s="41"/>
      <c r="AK200" s="43"/>
      <c r="AL200" s="40"/>
      <c r="AM200" s="41"/>
      <c r="AN200" s="41"/>
      <c r="AO200" s="41"/>
      <c r="AP200" s="41"/>
      <c r="AQ200" s="39"/>
      <c r="AR200" s="44"/>
      <c r="AS200" s="40"/>
      <c r="AT200" s="41"/>
      <c r="AU200" s="41"/>
      <c r="AV200" s="41"/>
      <c r="AW200" s="41"/>
      <c r="AX200" s="41"/>
      <c r="AY200" s="39"/>
    </row>
    <row r="201" customFormat="false" ht="20.15" hidden="false" customHeight="true" outlineLevel="0" collapsed="false">
      <c r="A201" s="59"/>
      <c r="B201" s="38" t="s">
        <v>263</v>
      </c>
      <c r="C201" s="39" t="s">
        <v>271</v>
      </c>
      <c r="D201" s="40"/>
      <c r="E201" s="41"/>
      <c r="F201" s="41"/>
      <c r="G201" s="41"/>
      <c r="H201" s="41"/>
      <c r="I201" s="41"/>
      <c r="J201" s="41"/>
      <c r="K201" s="41"/>
      <c r="L201" s="41"/>
      <c r="M201" s="39"/>
      <c r="N201" s="40"/>
      <c r="O201" s="41"/>
      <c r="P201" s="41"/>
      <c r="Q201" s="39"/>
      <c r="R201" s="40"/>
      <c r="S201" s="41"/>
      <c r="T201" s="41"/>
      <c r="U201" s="41"/>
      <c r="V201" s="41"/>
      <c r="W201" s="41"/>
      <c r="X201" s="41"/>
      <c r="Y201" s="41"/>
      <c r="Z201" s="39"/>
      <c r="AA201" s="40"/>
      <c r="AB201" s="39"/>
      <c r="AC201" s="42" t="n">
        <v>7</v>
      </c>
      <c r="AD201" s="41" t="n">
        <v>1</v>
      </c>
      <c r="AE201" s="41"/>
      <c r="AF201" s="41"/>
      <c r="AG201" s="41"/>
      <c r="AH201" s="41"/>
      <c r="AI201" s="41"/>
      <c r="AJ201" s="41"/>
      <c r="AK201" s="43"/>
      <c r="AL201" s="40"/>
      <c r="AM201" s="41"/>
      <c r="AN201" s="41"/>
      <c r="AO201" s="41"/>
      <c r="AP201" s="41"/>
      <c r="AQ201" s="39"/>
      <c r="AR201" s="44"/>
      <c r="AS201" s="40"/>
      <c r="AT201" s="41"/>
      <c r="AU201" s="41"/>
      <c r="AV201" s="41"/>
      <c r="AW201" s="41"/>
      <c r="AX201" s="41"/>
      <c r="AY201" s="39"/>
    </row>
    <row r="202" customFormat="false" ht="20.15" hidden="false" customHeight="true" outlineLevel="0" collapsed="false">
      <c r="A202" s="59"/>
      <c r="B202" s="38" t="s">
        <v>263</v>
      </c>
      <c r="C202" s="39" t="s">
        <v>272</v>
      </c>
      <c r="D202" s="40"/>
      <c r="E202" s="41"/>
      <c r="F202" s="41"/>
      <c r="G202" s="41"/>
      <c r="H202" s="41"/>
      <c r="I202" s="41"/>
      <c r="J202" s="41"/>
      <c r="K202" s="41"/>
      <c r="L202" s="41"/>
      <c r="M202" s="39"/>
      <c r="N202" s="40"/>
      <c r="O202" s="41"/>
      <c r="P202" s="41"/>
      <c r="Q202" s="39"/>
      <c r="R202" s="40"/>
      <c r="S202" s="41"/>
      <c r="T202" s="41"/>
      <c r="U202" s="41"/>
      <c r="V202" s="41"/>
      <c r="W202" s="41"/>
      <c r="X202" s="41"/>
      <c r="Y202" s="41"/>
      <c r="Z202" s="39"/>
      <c r="AA202" s="40"/>
      <c r="AB202" s="39"/>
      <c r="AC202" s="42"/>
      <c r="AD202" s="41"/>
      <c r="AE202" s="41"/>
      <c r="AF202" s="41"/>
      <c r="AG202" s="41"/>
      <c r="AH202" s="41"/>
      <c r="AI202" s="41"/>
      <c r="AJ202" s="41"/>
      <c r="AK202" s="43"/>
      <c r="AL202" s="40"/>
      <c r="AM202" s="41"/>
      <c r="AN202" s="41"/>
      <c r="AO202" s="41"/>
      <c r="AP202" s="41"/>
      <c r="AQ202" s="39"/>
      <c r="AR202" s="44"/>
      <c r="AS202" s="40"/>
      <c r="AT202" s="41"/>
      <c r="AU202" s="41"/>
      <c r="AV202" s="41"/>
      <c r="AW202" s="41"/>
      <c r="AX202" s="41"/>
      <c r="AY202" s="39"/>
    </row>
    <row r="203" customFormat="false" ht="20.15" hidden="false" customHeight="true" outlineLevel="0" collapsed="false">
      <c r="A203" s="59"/>
      <c r="B203" s="38" t="s">
        <v>263</v>
      </c>
      <c r="C203" s="39" t="s">
        <v>273</v>
      </c>
      <c r="D203" s="40"/>
      <c r="E203" s="41"/>
      <c r="F203" s="41"/>
      <c r="G203" s="41"/>
      <c r="H203" s="41"/>
      <c r="I203" s="41"/>
      <c r="J203" s="41"/>
      <c r="K203" s="41"/>
      <c r="L203" s="41"/>
      <c r="M203" s="39"/>
      <c r="N203" s="40"/>
      <c r="O203" s="41"/>
      <c r="P203" s="41"/>
      <c r="Q203" s="39"/>
      <c r="R203" s="40"/>
      <c r="S203" s="41"/>
      <c r="T203" s="41"/>
      <c r="U203" s="41"/>
      <c r="V203" s="41"/>
      <c r="W203" s="41"/>
      <c r="X203" s="41"/>
      <c r="Y203" s="41"/>
      <c r="Z203" s="39"/>
      <c r="AA203" s="40"/>
      <c r="AB203" s="39"/>
      <c r="AC203" s="42" t="n">
        <v>6</v>
      </c>
      <c r="AD203" s="41" t="n">
        <v>1</v>
      </c>
      <c r="AE203" s="41"/>
      <c r="AF203" s="41"/>
      <c r="AG203" s="41"/>
      <c r="AH203" s="41"/>
      <c r="AI203" s="41"/>
      <c r="AJ203" s="41"/>
      <c r="AK203" s="43"/>
      <c r="AL203" s="40"/>
      <c r="AM203" s="41"/>
      <c r="AN203" s="41"/>
      <c r="AO203" s="41"/>
      <c r="AP203" s="41"/>
      <c r="AQ203" s="39"/>
      <c r="AR203" s="44"/>
      <c r="AS203" s="40"/>
      <c r="AT203" s="41"/>
      <c r="AU203" s="41"/>
      <c r="AV203" s="41"/>
      <c r="AW203" s="41"/>
      <c r="AX203" s="41"/>
      <c r="AY203" s="39"/>
    </row>
    <row r="204" customFormat="false" ht="20.15" hidden="false" customHeight="true" outlineLevel="0" collapsed="false">
      <c r="A204" s="59"/>
      <c r="B204" s="38" t="s">
        <v>263</v>
      </c>
      <c r="C204" s="39" t="s">
        <v>274</v>
      </c>
      <c r="D204" s="40"/>
      <c r="E204" s="41"/>
      <c r="F204" s="41"/>
      <c r="G204" s="41"/>
      <c r="H204" s="41"/>
      <c r="I204" s="41"/>
      <c r="J204" s="41"/>
      <c r="K204" s="41"/>
      <c r="L204" s="41"/>
      <c r="M204" s="39"/>
      <c r="N204" s="40"/>
      <c r="O204" s="41"/>
      <c r="P204" s="41"/>
      <c r="Q204" s="39"/>
      <c r="R204" s="40"/>
      <c r="S204" s="41"/>
      <c r="T204" s="41"/>
      <c r="U204" s="41"/>
      <c r="V204" s="41"/>
      <c r="W204" s="41"/>
      <c r="X204" s="41"/>
      <c r="Y204" s="41"/>
      <c r="Z204" s="39"/>
      <c r="AA204" s="40"/>
      <c r="AB204" s="39"/>
      <c r="AC204" s="42" t="n">
        <v>6</v>
      </c>
      <c r="AD204" s="41" t="n">
        <v>1</v>
      </c>
      <c r="AE204" s="41"/>
      <c r="AF204" s="41"/>
      <c r="AG204" s="41"/>
      <c r="AH204" s="41"/>
      <c r="AI204" s="41"/>
      <c r="AJ204" s="41"/>
      <c r="AK204" s="43"/>
      <c r="AL204" s="40"/>
      <c r="AM204" s="41"/>
      <c r="AN204" s="41"/>
      <c r="AO204" s="41"/>
      <c r="AP204" s="41"/>
      <c r="AQ204" s="39"/>
      <c r="AR204" s="44"/>
      <c r="AS204" s="40"/>
      <c r="AT204" s="41"/>
      <c r="AU204" s="41"/>
      <c r="AV204" s="41"/>
      <c r="AW204" s="41"/>
      <c r="AX204" s="41"/>
      <c r="AY204" s="39"/>
    </row>
    <row r="205" customFormat="false" ht="20.15" hidden="false" customHeight="true" outlineLevel="0" collapsed="false">
      <c r="A205" s="59"/>
      <c r="B205" s="38" t="s">
        <v>263</v>
      </c>
      <c r="C205" s="39" t="s">
        <v>275</v>
      </c>
      <c r="D205" s="40"/>
      <c r="E205" s="41"/>
      <c r="F205" s="41"/>
      <c r="G205" s="41"/>
      <c r="H205" s="41"/>
      <c r="I205" s="41"/>
      <c r="J205" s="41"/>
      <c r="K205" s="41"/>
      <c r="L205" s="41"/>
      <c r="M205" s="39"/>
      <c r="N205" s="40"/>
      <c r="O205" s="41"/>
      <c r="P205" s="41"/>
      <c r="Q205" s="39"/>
      <c r="R205" s="40"/>
      <c r="S205" s="41"/>
      <c r="T205" s="41"/>
      <c r="U205" s="41"/>
      <c r="V205" s="41"/>
      <c r="W205" s="41"/>
      <c r="X205" s="41"/>
      <c r="Y205" s="41"/>
      <c r="Z205" s="39"/>
      <c r="AA205" s="40"/>
      <c r="AB205" s="39"/>
      <c r="AC205" s="42" t="n">
        <v>6</v>
      </c>
      <c r="AD205" s="41" t="n">
        <v>1</v>
      </c>
      <c r="AE205" s="41"/>
      <c r="AF205" s="41"/>
      <c r="AG205" s="41"/>
      <c r="AH205" s="41"/>
      <c r="AI205" s="41"/>
      <c r="AJ205" s="41"/>
      <c r="AK205" s="43"/>
      <c r="AL205" s="40"/>
      <c r="AM205" s="41"/>
      <c r="AN205" s="41"/>
      <c r="AO205" s="41"/>
      <c r="AP205" s="41"/>
      <c r="AQ205" s="39"/>
      <c r="AR205" s="44"/>
      <c r="AS205" s="40"/>
      <c r="AT205" s="41"/>
      <c r="AU205" s="41"/>
      <c r="AV205" s="41"/>
      <c r="AW205" s="41"/>
      <c r="AX205" s="41"/>
      <c r="AY205" s="39"/>
    </row>
    <row r="206" customFormat="false" ht="20.15" hidden="false" customHeight="true" outlineLevel="0" collapsed="false">
      <c r="A206" s="59"/>
      <c r="B206" s="38" t="s">
        <v>263</v>
      </c>
      <c r="C206" s="39" t="s">
        <v>276</v>
      </c>
      <c r="D206" s="40"/>
      <c r="E206" s="41"/>
      <c r="F206" s="41"/>
      <c r="G206" s="41"/>
      <c r="H206" s="41"/>
      <c r="I206" s="41"/>
      <c r="J206" s="41"/>
      <c r="K206" s="41"/>
      <c r="L206" s="41"/>
      <c r="M206" s="39"/>
      <c r="N206" s="40"/>
      <c r="O206" s="41"/>
      <c r="P206" s="41"/>
      <c r="Q206" s="39"/>
      <c r="R206" s="40"/>
      <c r="S206" s="41"/>
      <c r="T206" s="41"/>
      <c r="U206" s="41"/>
      <c r="V206" s="41"/>
      <c r="W206" s="41"/>
      <c r="X206" s="41"/>
      <c r="Y206" s="41"/>
      <c r="Z206" s="39"/>
      <c r="AA206" s="40"/>
      <c r="AB206" s="39"/>
      <c r="AC206" s="42" t="n">
        <v>5</v>
      </c>
      <c r="AD206" s="41" t="n">
        <v>1</v>
      </c>
      <c r="AE206" s="41"/>
      <c r="AF206" s="41"/>
      <c r="AG206" s="41"/>
      <c r="AH206" s="41"/>
      <c r="AI206" s="41"/>
      <c r="AJ206" s="41"/>
      <c r="AK206" s="43"/>
      <c r="AL206" s="40"/>
      <c r="AM206" s="41"/>
      <c r="AN206" s="41"/>
      <c r="AO206" s="41"/>
      <c r="AP206" s="41"/>
      <c r="AQ206" s="39"/>
      <c r="AR206" s="44"/>
      <c r="AS206" s="40"/>
      <c r="AT206" s="41"/>
      <c r="AU206" s="41"/>
      <c r="AV206" s="41"/>
      <c r="AW206" s="41"/>
      <c r="AX206" s="41"/>
      <c r="AY206" s="39"/>
    </row>
    <row r="207" customFormat="false" ht="20.15" hidden="false" customHeight="true" outlineLevel="0" collapsed="false">
      <c r="A207" s="59"/>
      <c r="B207" s="38" t="s">
        <v>263</v>
      </c>
      <c r="C207" s="39" t="s">
        <v>277</v>
      </c>
      <c r="D207" s="40" t="n">
        <v>609</v>
      </c>
      <c r="E207" s="41" t="n">
        <v>26</v>
      </c>
      <c r="F207" s="41" t="n">
        <v>13</v>
      </c>
      <c r="G207" s="41" t="n">
        <v>13</v>
      </c>
      <c r="H207" s="41" t="n">
        <v>583</v>
      </c>
      <c r="I207" s="41" t="n">
        <v>241</v>
      </c>
      <c r="J207" s="41" t="n">
        <v>318</v>
      </c>
      <c r="K207" s="41"/>
      <c r="L207" s="41"/>
      <c r="M207" s="39"/>
      <c r="N207" s="40"/>
      <c r="O207" s="41"/>
      <c r="P207" s="41"/>
      <c r="Q207" s="39"/>
      <c r="R207" s="40"/>
      <c r="S207" s="41"/>
      <c r="T207" s="41"/>
      <c r="U207" s="41"/>
      <c r="V207" s="41"/>
      <c r="W207" s="41"/>
      <c r="X207" s="41"/>
      <c r="Y207" s="41"/>
      <c r="Z207" s="39"/>
      <c r="AA207" s="40" t="n">
        <v>1</v>
      </c>
      <c r="AB207" s="39"/>
      <c r="AC207" s="42" t="n">
        <v>5</v>
      </c>
      <c r="AD207" s="41" t="n">
        <v>1</v>
      </c>
      <c r="AE207" s="41"/>
      <c r="AF207" s="41"/>
      <c r="AG207" s="41"/>
      <c r="AH207" s="41"/>
      <c r="AI207" s="41"/>
      <c r="AJ207" s="41"/>
      <c r="AK207" s="43"/>
      <c r="AL207" s="40"/>
      <c r="AM207" s="41"/>
      <c r="AN207" s="41"/>
      <c r="AO207" s="41"/>
      <c r="AP207" s="41"/>
      <c r="AQ207" s="39"/>
      <c r="AR207" s="44"/>
      <c r="AS207" s="40" t="n">
        <v>2</v>
      </c>
      <c r="AT207" s="41" t="n">
        <v>1</v>
      </c>
      <c r="AU207" s="41" t="n">
        <v>0</v>
      </c>
      <c r="AV207" s="41"/>
      <c r="AW207" s="41"/>
      <c r="AX207" s="41"/>
      <c r="AY207" s="39"/>
    </row>
    <row r="208" customFormat="false" ht="20.15" hidden="false" customHeight="true" outlineLevel="0" collapsed="false">
      <c r="A208" s="59"/>
      <c r="B208" s="38" t="s">
        <v>263</v>
      </c>
      <c r="C208" s="39" t="s">
        <v>278</v>
      </c>
      <c r="D208" s="40"/>
      <c r="E208" s="41"/>
      <c r="F208" s="41"/>
      <c r="G208" s="41"/>
      <c r="H208" s="41"/>
      <c r="I208" s="41"/>
      <c r="J208" s="41"/>
      <c r="K208" s="41"/>
      <c r="L208" s="41"/>
      <c r="M208" s="39"/>
      <c r="N208" s="40"/>
      <c r="O208" s="41"/>
      <c r="P208" s="41"/>
      <c r="Q208" s="39"/>
      <c r="R208" s="40"/>
      <c r="S208" s="41"/>
      <c r="T208" s="41"/>
      <c r="U208" s="41"/>
      <c r="V208" s="41"/>
      <c r="W208" s="41"/>
      <c r="X208" s="41"/>
      <c r="Y208" s="41"/>
      <c r="Z208" s="39"/>
      <c r="AA208" s="40"/>
      <c r="AB208" s="39"/>
      <c r="AC208" s="42" t="n">
        <v>5</v>
      </c>
      <c r="AD208" s="41" t="n">
        <v>1</v>
      </c>
      <c r="AE208" s="41"/>
      <c r="AF208" s="41"/>
      <c r="AG208" s="41"/>
      <c r="AH208" s="41"/>
      <c r="AI208" s="41"/>
      <c r="AJ208" s="41"/>
      <c r="AK208" s="43"/>
      <c r="AL208" s="40"/>
      <c r="AM208" s="41"/>
      <c r="AN208" s="41"/>
      <c r="AO208" s="41"/>
      <c r="AP208" s="41"/>
      <c r="AQ208" s="39"/>
      <c r="AR208" s="44"/>
      <c r="AS208" s="40"/>
      <c r="AT208" s="41"/>
      <c r="AU208" s="41"/>
      <c r="AV208" s="41"/>
      <c r="AW208" s="41"/>
      <c r="AX208" s="41"/>
      <c r="AY208" s="39"/>
    </row>
    <row r="209" customFormat="false" ht="20.15" hidden="false" customHeight="true" outlineLevel="0" collapsed="false">
      <c r="A209" s="59"/>
      <c r="B209" s="38" t="s">
        <v>263</v>
      </c>
      <c r="C209" s="39" t="s">
        <v>279</v>
      </c>
      <c r="D209" s="40"/>
      <c r="E209" s="41"/>
      <c r="F209" s="41"/>
      <c r="G209" s="41"/>
      <c r="H209" s="41"/>
      <c r="I209" s="41"/>
      <c r="J209" s="41"/>
      <c r="K209" s="41"/>
      <c r="L209" s="41"/>
      <c r="M209" s="39"/>
      <c r="N209" s="40"/>
      <c r="O209" s="41"/>
      <c r="P209" s="41"/>
      <c r="Q209" s="39"/>
      <c r="R209" s="40"/>
      <c r="S209" s="41"/>
      <c r="T209" s="41"/>
      <c r="U209" s="41"/>
      <c r="V209" s="41"/>
      <c r="W209" s="41"/>
      <c r="X209" s="41"/>
      <c r="Y209" s="41"/>
      <c r="Z209" s="39"/>
      <c r="AA209" s="40"/>
      <c r="AB209" s="39"/>
      <c r="AC209" s="42" t="n">
        <v>4</v>
      </c>
      <c r="AD209" s="41" t="n">
        <v>1</v>
      </c>
      <c r="AE209" s="41"/>
      <c r="AF209" s="41"/>
      <c r="AG209" s="41"/>
      <c r="AH209" s="41"/>
      <c r="AI209" s="41"/>
      <c r="AJ209" s="41"/>
      <c r="AK209" s="43"/>
      <c r="AL209" s="40"/>
      <c r="AM209" s="41"/>
      <c r="AN209" s="41"/>
      <c r="AO209" s="41"/>
      <c r="AP209" s="41"/>
      <c r="AQ209" s="39"/>
      <c r="AR209" s="44"/>
      <c r="AS209" s="40"/>
      <c r="AT209" s="41"/>
      <c r="AU209" s="41"/>
      <c r="AV209" s="41"/>
      <c r="AW209" s="41"/>
      <c r="AX209" s="41"/>
      <c r="AY209" s="39"/>
    </row>
    <row r="210" customFormat="false" ht="20.15" hidden="false" customHeight="true" outlineLevel="0" collapsed="false">
      <c r="A210" s="59"/>
      <c r="B210" s="38" t="s">
        <v>263</v>
      </c>
      <c r="C210" s="39" t="s">
        <v>228</v>
      </c>
      <c r="D210" s="40"/>
      <c r="E210" s="41"/>
      <c r="F210" s="41"/>
      <c r="G210" s="41"/>
      <c r="H210" s="41"/>
      <c r="I210" s="41"/>
      <c r="J210" s="41"/>
      <c r="K210" s="41"/>
      <c r="L210" s="41"/>
      <c r="M210" s="39"/>
      <c r="N210" s="40"/>
      <c r="O210" s="41"/>
      <c r="P210" s="41"/>
      <c r="Q210" s="39"/>
      <c r="R210" s="40"/>
      <c r="S210" s="41"/>
      <c r="T210" s="41"/>
      <c r="U210" s="41"/>
      <c r="V210" s="41"/>
      <c r="W210" s="41"/>
      <c r="X210" s="41"/>
      <c r="Y210" s="41"/>
      <c r="Z210" s="39"/>
      <c r="AA210" s="40"/>
      <c r="AB210" s="39"/>
      <c r="AC210" s="42" t="n">
        <v>4</v>
      </c>
      <c r="AD210" s="41" t="n">
        <v>1</v>
      </c>
      <c r="AE210" s="41"/>
      <c r="AF210" s="41"/>
      <c r="AG210" s="41"/>
      <c r="AH210" s="41"/>
      <c r="AI210" s="41"/>
      <c r="AJ210" s="41"/>
      <c r="AK210" s="43"/>
      <c r="AL210" s="40"/>
      <c r="AM210" s="41"/>
      <c r="AN210" s="41"/>
      <c r="AO210" s="41"/>
      <c r="AP210" s="41"/>
      <c r="AQ210" s="39"/>
      <c r="AR210" s="44"/>
      <c r="AS210" s="40"/>
      <c r="AT210" s="41"/>
      <c r="AU210" s="41"/>
      <c r="AV210" s="41"/>
      <c r="AW210" s="41"/>
      <c r="AX210" s="41"/>
      <c r="AY210" s="39"/>
    </row>
    <row r="211" customFormat="false" ht="20.15" hidden="false" customHeight="true" outlineLevel="0" collapsed="false">
      <c r="A211" s="59"/>
      <c r="B211" s="38" t="s">
        <v>263</v>
      </c>
      <c r="C211" s="39" t="s">
        <v>280</v>
      </c>
      <c r="D211" s="40"/>
      <c r="E211" s="41"/>
      <c r="F211" s="41"/>
      <c r="G211" s="41"/>
      <c r="H211" s="41"/>
      <c r="I211" s="41"/>
      <c r="J211" s="41"/>
      <c r="K211" s="41"/>
      <c r="L211" s="41"/>
      <c r="M211" s="39"/>
      <c r="N211" s="40"/>
      <c r="O211" s="41"/>
      <c r="P211" s="41"/>
      <c r="Q211" s="39"/>
      <c r="R211" s="40"/>
      <c r="S211" s="41"/>
      <c r="T211" s="41"/>
      <c r="U211" s="41"/>
      <c r="V211" s="41"/>
      <c r="W211" s="41"/>
      <c r="X211" s="41"/>
      <c r="Y211" s="41"/>
      <c r="Z211" s="39"/>
      <c r="AA211" s="40"/>
      <c r="AB211" s="39"/>
      <c r="AC211" s="42" t="n">
        <v>2</v>
      </c>
      <c r="AD211" s="41" t="n">
        <v>1</v>
      </c>
      <c r="AE211" s="41"/>
      <c r="AF211" s="41"/>
      <c r="AG211" s="41"/>
      <c r="AH211" s="41"/>
      <c r="AI211" s="41"/>
      <c r="AJ211" s="41"/>
      <c r="AK211" s="43"/>
      <c r="AL211" s="40"/>
      <c r="AM211" s="41"/>
      <c r="AN211" s="41"/>
      <c r="AO211" s="41"/>
      <c r="AP211" s="41"/>
      <c r="AQ211" s="39"/>
      <c r="AR211" s="44"/>
      <c r="AS211" s="40"/>
      <c r="AT211" s="41"/>
      <c r="AU211" s="41"/>
      <c r="AV211" s="41"/>
      <c r="AW211" s="41"/>
      <c r="AX211" s="41"/>
      <c r="AY211" s="39"/>
    </row>
    <row r="212" customFormat="false" ht="10" hidden="false" customHeight="true" outlineLevel="0" collapsed="false">
      <c r="A212" s="51"/>
      <c r="B212" s="52"/>
      <c r="C212" s="53"/>
      <c r="D212" s="54"/>
      <c r="E212" s="55"/>
      <c r="F212" s="55"/>
      <c r="G212" s="55"/>
      <c r="H212" s="55"/>
      <c r="I212" s="55"/>
      <c r="J212" s="55"/>
      <c r="K212" s="55"/>
      <c r="L212" s="55"/>
      <c r="M212" s="53"/>
      <c r="N212" s="54"/>
      <c r="O212" s="55"/>
      <c r="P212" s="55"/>
      <c r="Q212" s="53"/>
      <c r="R212" s="54"/>
      <c r="S212" s="55"/>
      <c r="T212" s="55"/>
      <c r="U212" s="55"/>
      <c r="V212" s="55"/>
      <c r="W212" s="55"/>
      <c r="X212" s="55"/>
      <c r="Y212" s="55"/>
      <c r="Z212" s="53"/>
      <c r="AA212" s="54"/>
      <c r="AB212" s="53"/>
      <c r="AC212" s="56"/>
      <c r="AD212" s="55"/>
      <c r="AE212" s="55"/>
      <c r="AF212" s="55"/>
      <c r="AG212" s="55"/>
      <c r="AH212" s="55"/>
      <c r="AI212" s="55"/>
      <c r="AJ212" s="55"/>
      <c r="AK212" s="57"/>
      <c r="AL212" s="54"/>
      <c r="AM212" s="55"/>
      <c r="AN212" s="55"/>
      <c r="AO212" s="55"/>
      <c r="AP212" s="55"/>
      <c r="AQ212" s="53"/>
      <c r="AR212" s="58"/>
      <c r="AS212" s="54"/>
      <c r="AT212" s="55"/>
      <c r="AU212" s="55"/>
      <c r="AV212" s="55"/>
      <c r="AW212" s="55"/>
      <c r="AX212" s="55"/>
      <c r="AY212" s="53"/>
    </row>
    <row r="213" customFormat="false" ht="20.15" hidden="false" customHeight="true" outlineLevel="0" collapsed="false">
      <c r="A213" s="63" t="s">
        <v>281</v>
      </c>
      <c r="B213" s="38" t="s">
        <v>282</v>
      </c>
      <c r="C213" s="39" t="s">
        <v>283</v>
      </c>
      <c r="D213" s="40" t="n">
        <v>8906</v>
      </c>
      <c r="E213" s="41"/>
      <c r="F213" s="41"/>
      <c r="G213" s="41"/>
      <c r="H213" s="41" t="n">
        <v>7556</v>
      </c>
      <c r="I213" s="41" t="n">
        <v>3726</v>
      </c>
      <c r="J213" s="41" t="n">
        <v>3830</v>
      </c>
      <c r="K213" s="41" t="n">
        <v>1350</v>
      </c>
      <c r="L213" s="41" t="n">
        <v>677</v>
      </c>
      <c r="M213" s="39" t="n">
        <v>673</v>
      </c>
      <c r="N213" s="40" t="s">
        <v>284</v>
      </c>
      <c r="O213" s="41" t="s">
        <v>285</v>
      </c>
      <c r="P213" s="41" t="n">
        <v>722927998</v>
      </c>
      <c r="Q213" s="39" t="s">
        <v>286</v>
      </c>
      <c r="R213" s="40"/>
      <c r="S213" s="41"/>
      <c r="T213" s="41"/>
      <c r="U213" s="41"/>
      <c r="V213" s="41"/>
      <c r="W213" s="41"/>
      <c r="X213" s="41"/>
      <c r="Y213" s="41"/>
      <c r="Z213" s="39"/>
      <c r="AA213" s="40"/>
      <c r="AB213" s="39"/>
      <c r="AC213" s="42" t="n">
        <v>50</v>
      </c>
      <c r="AD213" s="41" t="n">
        <v>7</v>
      </c>
      <c r="AE213" s="41"/>
      <c r="AF213" s="41"/>
      <c r="AG213" s="41"/>
      <c r="AH213" s="41"/>
      <c r="AI213" s="41"/>
      <c r="AJ213" s="41"/>
      <c r="AK213" s="43"/>
      <c r="AL213" s="40"/>
      <c r="AM213" s="41"/>
      <c r="AN213" s="41"/>
      <c r="AO213" s="41"/>
      <c r="AP213" s="41"/>
      <c r="AQ213" s="39"/>
      <c r="AR213" s="44"/>
      <c r="AS213" s="40"/>
      <c r="AT213" s="41"/>
      <c r="AU213" s="41"/>
      <c r="AV213" s="41"/>
      <c r="AW213" s="41"/>
      <c r="AX213" s="41"/>
      <c r="AY213" s="39"/>
    </row>
    <row r="214" customFormat="false" ht="20.15" hidden="false" customHeight="true" outlineLevel="0" collapsed="false">
      <c r="A214" s="63"/>
      <c r="B214" s="38" t="s">
        <v>282</v>
      </c>
      <c r="C214" s="45" t="s">
        <v>287</v>
      </c>
      <c r="D214" s="40" t="n">
        <v>11692</v>
      </c>
      <c r="E214" s="41"/>
      <c r="F214" s="41"/>
      <c r="G214" s="41"/>
      <c r="H214" s="41" t="n">
        <v>11373</v>
      </c>
      <c r="I214" s="41" t="n">
        <v>5525</v>
      </c>
      <c r="J214" s="41" t="n">
        <v>5848</v>
      </c>
      <c r="K214" s="41" t="n">
        <v>319</v>
      </c>
      <c r="L214" s="41" t="n">
        <v>155</v>
      </c>
      <c r="M214" s="39" t="n">
        <v>164</v>
      </c>
      <c r="N214" s="40" t="s">
        <v>284</v>
      </c>
      <c r="O214" s="41" t="s">
        <v>285</v>
      </c>
      <c r="P214" s="41" t="n">
        <v>722927998</v>
      </c>
      <c r="Q214" s="39"/>
      <c r="R214" s="40"/>
      <c r="S214" s="41"/>
      <c r="T214" s="41"/>
      <c r="U214" s="41"/>
      <c r="V214" s="41"/>
      <c r="W214" s="41"/>
      <c r="X214" s="41"/>
      <c r="Y214" s="41"/>
      <c r="Z214" s="39"/>
      <c r="AA214" s="40"/>
      <c r="AB214" s="39"/>
      <c r="AC214" s="42" t="n">
        <v>50</v>
      </c>
      <c r="AD214" s="41" t="n">
        <v>7</v>
      </c>
      <c r="AE214" s="41"/>
      <c r="AF214" s="41"/>
      <c r="AG214" s="41"/>
      <c r="AH214" s="41"/>
      <c r="AI214" s="41"/>
      <c r="AJ214" s="41"/>
      <c r="AK214" s="43"/>
      <c r="AL214" s="40"/>
      <c r="AM214" s="41"/>
      <c r="AN214" s="41"/>
      <c r="AO214" s="41"/>
      <c r="AP214" s="41"/>
      <c r="AQ214" s="39"/>
      <c r="AR214" s="44"/>
      <c r="AS214" s="40"/>
      <c r="AT214" s="41"/>
      <c r="AU214" s="41"/>
      <c r="AV214" s="41"/>
      <c r="AW214" s="41"/>
      <c r="AX214" s="41"/>
      <c r="AY214" s="39"/>
    </row>
    <row r="215" customFormat="false" ht="20.15" hidden="false" customHeight="true" outlineLevel="0" collapsed="false">
      <c r="A215" s="63"/>
      <c r="B215" s="38" t="s">
        <v>282</v>
      </c>
      <c r="C215" s="45" t="s">
        <v>288</v>
      </c>
      <c r="D215" s="40" t="n">
        <v>2887</v>
      </c>
      <c r="E215" s="41"/>
      <c r="F215" s="41"/>
      <c r="G215" s="41"/>
      <c r="H215" s="41" t="n">
        <v>2739</v>
      </c>
      <c r="I215" s="41" t="n">
        <v>1367</v>
      </c>
      <c r="J215" s="41" t="n">
        <v>1372</v>
      </c>
      <c r="K215" s="41" t="n">
        <v>148</v>
      </c>
      <c r="L215" s="41" t="n">
        <v>90</v>
      </c>
      <c r="M215" s="39" t="n">
        <v>58</v>
      </c>
      <c r="N215" s="40" t="s">
        <v>284</v>
      </c>
      <c r="O215" s="41" t="s">
        <v>285</v>
      </c>
      <c r="P215" s="41" t="n">
        <v>722927998</v>
      </c>
      <c r="Q215" s="39" t="s">
        <v>286</v>
      </c>
      <c r="R215" s="40"/>
      <c r="S215" s="41"/>
      <c r="T215" s="41"/>
      <c r="U215" s="41"/>
      <c r="V215" s="41"/>
      <c r="W215" s="41"/>
      <c r="X215" s="41"/>
      <c r="Y215" s="41"/>
      <c r="Z215" s="39"/>
      <c r="AA215" s="40"/>
      <c r="AB215" s="39"/>
      <c r="AC215" s="42"/>
      <c r="AD215" s="41"/>
      <c r="AE215" s="41"/>
      <c r="AF215" s="41"/>
      <c r="AG215" s="41"/>
      <c r="AH215" s="41"/>
      <c r="AI215" s="41"/>
      <c r="AJ215" s="41"/>
      <c r="AK215" s="43"/>
      <c r="AL215" s="40"/>
      <c r="AM215" s="41"/>
      <c r="AN215" s="41"/>
      <c r="AO215" s="41"/>
      <c r="AP215" s="41"/>
      <c r="AQ215" s="39"/>
      <c r="AR215" s="44"/>
      <c r="AS215" s="40"/>
      <c r="AT215" s="41"/>
      <c r="AU215" s="41"/>
      <c r="AV215" s="41"/>
      <c r="AW215" s="41"/>
      <c r="AX215" s="41"/>
      <c r="AY215" s="39"/>
    </row>
    <row r="216" customFormat="false" ht="20.15" hidden="false" customHeight="true" outlineLevel="0" collapsed="false">
      <c r="A216" s="63"/>
      <c r="B216" s="38" t="s">
        <v>282</v>
      </c>
      <c r="C216" s="39" t="s">
        <v>289</v>
      </c>
      <c r="D216" s="40" t="n">
        <v>848</v>
      </c>
      <c r="E216" s="41"/>
      <c r="F216" s="41"/>
      <c r="G216" s="41"/>
      <c r="H216" s="41" t="n">
        <v>728</v>
      </c>
      <c r="I216" s="41" t="n">
        <v>337</v>
      </c>
      <c r="J216" s="41" t="n">
        <v>391</v>
      </c>
      <c r="K216" s="41" t="n">
        <v>129</v>
      </c>
      <c r="L216" s="41" t="n">
        <v>52</v>
      </c>
      <c r="M216" s="39" t="n">
        <v>66</v>
      </c>
      <c r="N216" s="40" t="s">
        <v>284</v>
      </c>
      <c r="O216" s="41" t="s">
        <v>285</v>
      </c>
      <c r="P216" s="41" t="n">
        <v>722927998</v>
      </c>
      <c r="Q216" s="39"/>
      <c r="R216" s="40"/>
      <c r="S216" s="41"/>
      <c r="T216" s="41"/>
      <c r="U216" s="41"/>
      <c r="V216" s="41"/>
      <c r="W216" s="41"/>
      <c r="X216" s="41"/>
      <c r="Y216" s="41"/>
      <c r="Z216" s="39"/>
      <c r="AA216" s="40"/>
      <c r="AB216" s="39"/>
      <c r="AC216" s="42" t="n">
        <v>50</v>
      </c>
      <c r="AD216" s="41" t="n">
        <v>7</v>
      </c>
      <c r="AE216" s="41"/>
      <c r="AF216" s="41"/>
      <c r="AG216" s="41"/>
      <c r="AH216" s="41"/>
      <c r="AI216" s="41"/>
      <c r="AJ216" s="41"/>
      <c r="AK216" s="43"/>
      <c r="AL216" s="40"/>
      <c r="AM216" s="41"/>
      <c r="AN216" s="41"/>
      <c r="AO216" s="41"/>
      <c r="AP216" s="41"/>
      <c r="AQ216" s="39"/>
      <c r="AR216" s="44"/>
      <c r="AS216" s="40"/>
      <c r="AT216" s="41"/>
      <c r="AU216" s="41"/>
      <c r="AV216" s="41"/>
      <c r="AW216" s="41"/>
      <c r="AX216" s="41"/>
      <c r="AY216" s="39"/>
    </row>
    <row r="217" customFormat="false" ht="20.15" hidden="false" customHeight="true" outlineLevel="0" collapsed="false">
      <c r="A217" s="63"/>
      <c r="B217" s="38" t="s">
        <v>282</v>
      </c>
      <c r="C217" s="39" t="s">
        <v>290</v>
      </c>
      <c r="D217" s="40" t="n">
        <v>3428</v>
      </c>
      <c r="E217" s="41"/>
      <c r="F217" s="41"/>
      <c r="G217" s="41"/>
      <c r="H217" s="41" t="n">
        <v>1923</v>
      </c>
      <c r="I217" s="41" t="n">
        <v>937</v>
      </c>
      <c r="J217" s="41" t="n">
        <v>986</v>
      </c>
      <c r="K217" s="41" t="n">
        <v>1505</v>
      </c>
      <c r="L217" s="41" t="n">
        <v>862</v>
      </c>
      <c r="M217" s="39" t="n">
        <v>643</v>
      </c>
      <c r="N217" s="40" t="s">
        <v>284</v>
      </c>
      <c r="O217" s="41" t="s">
        <v>285</v>
      </c>
      <c r="P217" s="41" t="n">
        <v>722927998</v>
      </c>
      <c r="Q217" s="39" t="s">
        <v>286</v>
      </c>
      <c r="R217" s="40"/>
      <c r="S217" s="41"/>
      <c r="T217" s="41"/>
      <c r="U217" s="41"/>
      <c r="V217" s="41"/>
      <c r="W217" s="41"/>
      <c r="X217" s="41"/>
      <c r="Y217" s="41"/>
      <c r="Z217" s="39"/>
      <c r="AA217" s="40"/>
      <c r="AB217" s="39"/>
      <c r="AC217" s="42"/>
      <c r="AD217" s="41"/>
      <c r="AE217" s="41"/>
      <c r="AF217" s="41"/>
      <c r="AG217" s="41"/>
      <c r="AH217" s="41"/>
      <c r="AI217" s="41"/>
      <c r="AJ217" s="41"/>
      <c r="AK217" s="43"/>
      <c r="AL217" s="40"/>
      <c r="AM217" s="41"/>
      <c r="AN217" s="41"/>
      <c r="AO217" s="41"/>
      <c r="AP217" s="41"/>
      <c r="AQ217" s="39"/>
      <c r="AR217" s="44"/>
      <c r="AS217" s="40"/>
      <c r="AT217" s="41"/>
      <c r="AU217" s="41"/>
      <c r="AV217" s="41"/>
      <c r="AW217" s="41"/>
      <c r="AX217" s="41"/>
      <c r="AY217" s="39"/>
    </row>
    <row r="218" customFormat="false" ht="20.15" hidden="false" customHeight="true" outlineLevel="0" collapsed="false">
      <c r="A218" s="63"/>
      <c r="B218" s="38" t="s">
        <v>282</v>
      </c>
      <c r="C218" s="39" t="s">
        <v>291</v>
      </c>
      <c r="D218" s="40" t="n">
        <v>1022</v>
      </c>
      <c r="E218" s="41"/>
      <c r="F218" s="41"/>
      <c r="G218" s="41"/>
      <c r="H218" s="41"/>
      <c r="I218" s="41"/>
      <c r="J218" s="41"/>
      <c r="K218" s="41"/>
      <c r="L218" s="41"/>
      <c r="M218" s="39"/>
      <c r="N218" s="40"/>
      <c r="O218" s="41"/>
      <c r="P218" s="41"/>
      <c r="Q218" s="39"/>
      <c r="R218" s="40"/>
      <c r="S218" s="41"/>
      <c r="T218" s="41"/>
      <c r="U218" s="41"/>
      <c r="V218" s="41"/>
      <c r="W218" s="41"/>
      <c r="X218" s="41"/>
      <c r="Y218" s="41"/>
      <c r="Z218" s="39"/>
      <c r="AA218" s="40"/>
      <c r="AB218" s="39"/>
      <c r="AC218" s="42"/>
      <c r="AD218" s="41"/>
      <c r="AE218" s="41"/>
      <c r="AF218" s="41"/>
      <c r="AG218" s="41"/>
      <c r="AH218" s="41"/>
      <c r="AI218" s="41"/>
      <c r="AJ218" s="41"/>
      <c r="AK218" s="43"/>
      <c r="AL218" s="40"/>
      <c r="AM218" s="41"/>
      <c r="AN218" s="41"/>
      <c r="AO218" s="41"/>
      <c r="AP218" s="41"/>
      <c r="AQ218" s="39"/>
      <c r="AR218" s="44"/>
      <c r="AS218" s="40"/>
      <c r="AT218" s="41"/>
      <c r="AU218" s="41"/>
      <c r="AV218" s="41"/>
      <c r="AW218" s="41"/>
      <c r="AX218" s="41"/>
      <c r="AY218" s="39"/>
    </row>
    <row r="219" customFormat="false" ht="20.15" hidden="false" customHeight="true" outlineLevel="0" collapsed="false">
      <c r="A219" s="63"/>
      <c r="B219" s="38" t="s">
        <v>282</v>
      </c>
      <c r="C219" s="39" t="s">
        <v>292</v>
      </c>
      <c r="D219" s="40" t="n">
        <v>3457</v>
      </c>
      <c r="E219" s="41" t="n">
        <v>30</v>
      </c>
      <c r="F219" s="41" t="n">
        <v>17</v>
      </c>
      <c r="G219" s="41" t="n">
        <v>13</v>
      </c>
      <c r="H219" s="41" t="n">
        <v>3361</v>
      </c>
      <c r="I219" s="41" t="n">
        <v>571</v>
      </c>
      <c r="J219" s="41" t="n">
        <v>526</v>
      </c>
      <c r="K219" s="41" t="n">
        <v>46</v>
      </c>
      <c r="L219" s="41" t="n">
        <v>33</v>
      </c>
      <c r="M219" s="39" t="n">
        <v>12</v>
      </c>
      <c r="N219" s="40" t="s">
        <v>293</v>
      </c>
      <c r="O219" s="41" t="s">
        <v>294</v>
      </c>
      <c r="P219" s="41" t="n">
        <v>722971005</v>
      </c>
      <c r="Q219" s="60" t="s">
        <v>295</v>
      </c>
      <c r="R219" s="40"/>
      <c r="S219" s="41"/>
      <c r="T219" s="41"/>
      <c r="U219" s="41" t="n">
        <v>48382</v>
      </c>
      <c r="V219" s="41" t="n">
        <v>50384</v>
      </c>
      <c r="W219" s="41" t="n">
        <v>98766</v>
      </c>
      <c r="X219" s="41" t="n">
        <v>7745</v>
      </c>
      <c r="Y219" s="41" t="n">
        <v>9734</v>
      </c>
      <c r="Z219" s="39" t="n">
        <v>17479</v>
      </c>
      <c r="AA219" s="40"/>
      <c r="AB219" s="39"/>
      <c r="AC219" s="42"/>
      <c r="AD219" s="41"/>
      <c r="AE219" s="41"/>
      <c r="AF219" s="41"/>
      <c r="AG219" s="41"/>
      <c r="AH219" s="41"/>
      <c r="AI219" s="41"/>
      <c r="AJ219" s="41"/>
      <c r="AK219" s="43"/>
      <c r="AL219" s="40"/>
      <c r="AM219" s="41"/>
      <c r="AN219" s="41"/>
      <c r="AO219" s="41"/>
      <c r="AP219" s="41"/>
      <c r="AQ219" s="39"/>
      <c r="AR219" s="44"/>
      <c r="AS219" s="40"/>
      <c r="AT219" s="41"/>
      <c r="AU219" s="41"/>
      <c r="AV219" s="41"/>
      <c r="AW219" s="41"/>
      <c r="AX219" s="41"/>
      <c r="AY219" s="39"/>
    </row>
    <row r="220" customFormat="false" ht="20.15" hidden="false" customHeight="true" outlineLevel="0" collapsed="false">
      <c r="A220" s="63"/>
      <c r="B220" s="38" t="s">
        <v>282</v>
      </c>
      <c r="C220" s="39" t="s">
        <v>296</v>
      </c>
      <c r="D220" s="40" t="n">
        <v>2330</v>
      </c>
      <c r="E220" s="41"/>
      <c r="F220" s="41"/>
      <c r="G220" s="41"/>
      <c r="H220" s="41"/>
      <c r="I220" s="41"/>
      <c r="J220" s="41"/>
      <c r="K220" s="41"/>
      <c r="L220" s="41"/>
      <c r="M220" s="39"/>
      <c r="N220" s="40"/>
      <c r="O220" s="41"/>
      <c r="P220" s="41"/>
      <c r="Q220" s="39"/>
      <c r="R220" s="40"/>
      <c r="S220" s="41"/>
      <c r="T220" s="41"/>
      <c r="U220" s="41"/>
      <c r="V220" s="41"/>
      <c r="W220" s="41"/>
      <c r="X220" s="41"/>
      <c r="Y220" s="41"/>
      <c r="Z220" s="39"/>
      <c r="AA220" s="40"/>
      <c r="AB220" s="39"/>
      <c r="AC220" s="42" t="n">
        <v>50</v>
      </c>
      <c r="AD220" s="41" t="n">
        <v>7</v>
      </c>
      <c r="AE220" s="41"/>
      <c r="AF220" s="41"/>
      <c r="AG220" s="41"/>
      <c r="AH220" s="41"/>
      <c r="AI220" s="41"/>
      <c r="AJ220" s="41"/>
      <c r="AK220" s="43"/>
      <c r="AL220" s="40"/>
      <c r="AM220" s="41"/>
      <c r="AN220" s="41"/>
      <c r="AO220" s="41"/>
      <c r="AP220" s="41"/>
      <c r="AQ220" s="39"/>
      <c r="AR220" s="44"/>
      <c r="AS220" s="40"/>
      <c r="AT220" s="41"/>
      <c r="AU220" s="41"/>
      <c r="AV220" s="41"/>
      <c r="AW220" s="41"/>
      <c r="AX220" s="41"/>
      <c r="AY220" s="39"/>
    </row>
    <row r="221" customFormat="false" ht="20.15" hidden="false" customHeight="true" outlineLevel="0" collapsed="false">
      <c r="A221" s="63"/>
      <c r="B221" s="38" t="s">
        <v>282</v>
      </c>
      <c r="C221" s="39" t="s">
        <v>297</v>
      </c>
      <c r="D221" s="40" t="n">
        <v>4695</v>
      </c>
      <c r="E221" s="41"/>
      <c r="F221" s="41"/>
      <c r="G221" s="41"/>
      <c r="H221" s="41" t="n">
        <v>4388</v>
      </c>
      <c r="I221" s="41"/>
      <c r="J221" s="41"/>
      <c r="K221" s="41" t="n">
        <v>307</v>
      </c>
      <c r="L221" s="41"/>
      <c r="M221" s="39"/>
      <c r="N221" s="40"/>
      <c r="O221" s="41"/>
      <c r="P221" s="41"/>
      <c r="Q221" s="39"/>
      <c r="R221" s="40"/>
      <c r="S221" s="41"/>
      <c r="T221" s="41"/>
      <c r="U221" s="41"/>
      <c r="V221" s="41"/>
      <c r="W221" s="41"/>
      <c r="X221" s="41"/>
      <c r="Y221" s="41"/>
      <c r="Z221" s="39"/>
      <c r="AA221" s="40"/>
      <c r="AB221" s="39"/>
      <c r="AC221" s="42"/>
      <c r="AD221" s="41"/>
      <c r="AE221" s="41"/>
      <c r="AF221" s="41"/>
      <c r="AG221" s="41"/>
      <c r="AH221" s="41"/>
      <c r="AI221" s="41"/>
      <c r="AJ221" s="41"/>
      <c r="AK221" s="43"/>
      <c r="AL221" s="40"/>
      <c r="AM221" s="41"/>
      <c r="AN221" s="41"/>
      <c r="AO221" s="41"/>
      <c r="AP221" s="41"/>
      <c r="AQ221" s="39"/>
      <c r="AR221" s="44"/>
      <c r="AS221" s="40"/>
      <c r="AT221" s="41"/>
      <c r="AU221" s="41"/>
      <c r="AV221" s="41"/>
      <c r="AW221" s="41"/>
      <c r="AX221" s="41"/>
      <c r="AY221" s="39"/>
    </row>
    <row r="222" customFormat="false" ht="20.15" hidden="false" customHeight="true" outlineLevel="0" collapsed="false">
      <c r="A222" s="63"/>
      <c r="B222" s="38" t="s">
        <v>282</v>
      </c>
      <c r="C222" s="39" t="s">
        <v>298</v>
      </c>
      <c r="D222" s="40" t="n">
        <v>5</v>
      </c>
      <c r="E222" s="41"/>
      <c r="F222" s="41"/>
      <c r="G222" s="41"/>
      <c r="H222" s="41"/>
      <c r="I222" s="41"/>
      <c r="J222" s="41"/>
      <c r="K222" s="41" t="n">
        <v>5</v>
      </c>
      <c r="L222" s="41"/>
      <c r="M222" s="39"/>
      <c r="N222" s="40"/>
      <c r="O222" s="41"/>
      <c r="P222" s="41"/>
      <c r="Q222" s="39"/>
      <c r="R222" s="40"/>
      <c r="S222" s="41"/>
      <c r="T222" s="41"/>
      <c r="U222" s="41"/>
      <c r="V222" s="41"/>
      <c r="W222" s="41"/>
      <c r="X222" s="41"/>
      <c r="Y222" s="41"/>
      <c r="Z222" s="39"/>
      <c r="AA222" s="40"/>
      <c r="AB222" s="39"/>
      <c r="AC222" s="42"/>
      <c r="AD222" s="41"/>
      <c r="AE222" s="41"/>
      <c r="AF222" s="41"/>
      <c r="AG222" s="41"/>
      <c r="AH222" s="41"/>
      <c r="AI222" s="41"/>
      <c r="AJ222" s="41"/>
      <c r="AK222" s="43"/>
      <c r="AL222" s="40"/>
      <c r="AM222" s="41"/>
      <c r="AN222" s="41"/>
      <c r="AO222" s="41"/>
      <c r="AP222" s="41"/>
      <c r="AQ222" s="39"/>
      <c r="AR222" s="44"/>
      <c r="AS222" s="40"/>
      <c r="AT222" s="41"/>
      <c r="AU222" s="41"/>
      <c r="AV222" s="41"/>
      <c r="AW222" s="41"/>
      <c r="AX222" s="41"/>
      <c r="AY222" s="39"/>
    </row>
    <row r="223" customFormat="false" ht="20.15" hidden="false" customHeight="true" outlineLevel="0" collapsed="false">
      <c r="A223" s="63"/>
      <c r="B223" s="38" t="s">
        <v>282</v>
      </c>
      <c r="C223" s="39" t="s">
        <v>299</v>
      </c>
      <c r="D223" s="40" t="n">
        <v>1420</v>
      </c>
      <c r="E223" s="41"/>
      <c r="F223" s="41"/>
      <c r="G223" s="41"/>
      <c r="H223" s="41" t="n">
        <v>1336</v>
      </c>
      <c r="I223" s="41" t="n">
        <v>617</v>
      </c>
      <c r="J223" s="41" t="n">
        <v>719</v>
      </c>
      <c r="K223" s="41" t="n">
        <v>84</v>
      </c>
      <c r="L223" s="41" t="n">
        <v>45</v>
      </c>
      <c r="M223" s="39" t="n">
        <v>39</v>
      </c>
      <c r="N223" s="40"/>
      <c r="O223" s="41"/>
      <c r="P223" s="41"/>
      <c r="Q223" s="39"/>
      <c r="R223" s="40"/>
      <c r="S223" s="41"/>
      <c r="T223" s="41"/>
      <c r="U223" s="41"/>
      <c r="V223" s="41"/>
      <c r="W223" s="41"/>
      <c r="X223" s="41"/>
      <c r="Y223" s="41"/>
      <c r="Z223" s="39"/>
      <c r="AA223" s="40"/>
      <c r="AB223" s="39"/>
      <c r="AC223" s="42"/>
      <c r="AD223" s="41"/>
      <c r="AE223" s="41"/>
      <c r="AF223" s="41"/>
      <c r="AG223" s="41"/>
      <c r="AH223" s="41"/>
      <c r="AI223" s="41"/>
      <c r="AJ223" s="41"/>
      <c r="AK223" s="43"/>
      <c r="AL223" s="40"/>
      <c r="AM223" s="41"/>
      <c r="AN223" s="41"/>
      <c r="AO223" s="41"/>
      <c r="AP223" s="41"/>
      <c r="AQ223" s="39"/>
      <c r="AR223" s="44"/>
      <c r="AS223" s="40"/>
      <c r="AT223" s="41"/>
      <c r="AU223" s="41"/>
      <c r="AV223" s="41"/>
      <c r="AW223" s="41"/>
      <c r="AX223" s="41"/>
      <c r="AY223" s="39"/>
    </row>
    <row r="224" customFormat="false" ht="20.15" hidden="false" customHeight="true" outlineLevel="0" collapsed="false">
      <c r="A224" s="63"/>
      <c r="B224" s="38" t="s">
        <v>282</v>
      </c>
      <c r="C224" s="39" t="s">
        <v>300</v>
      </c>
      <c r="D224" s="40" t="n">
        <v>268</v>
      </c>
      <c r="E224" s="41"/>
      <c r="F224" s="41"/>
      <c r="G224" s="41"/>
      <c r="H224" s="41" t="n">
        <v>154</v>
      </c>
      <c r="I224" s="41"/>
      <c r="J224" s="41"/>
      <c r="K224" s="41" t="n">
        <v>144</v>
      </c>
      <c r="L224" s="41"/>
      <c r="M224" s="39"/>
      <c r="N224" s="40"/>
      <c r="O224" s="41"/>
      <c r="P224" s="41"/>
      <c r="Q224" s="39"/>
      <c r="R224" s="40"/>
      <c r="S224" s="41"/>
      <c r="T224" s="41"/>
      <c r="U224" s="41"/>
      <c r="V224" s="41"/>
      <c r="W224" s="41"/>
      <c r="X224" s="41"/>
      <c r="Y224" s="41"/>
      <c r="Z224" s="39"/>
      <c r="AA224" s="40"/>
      <c r="AB224" s="39"/>
      <c r="AC224" s="42"/>
      <c r="AD224" s="41"/>
      <c r="AE224" s="41"/>
      <c r="AF224" s="41"/>
      <c r="AG224" s="41"/>
      <c r="AH224" s="41"/>
      <c r="AI224" s="41"/>
      <c r="AJ224" s="41"/>
      <c r="AK224" s="43"/>
      <c r="AL224" s="40"/>
      <c r="AM224" s="41"/>
      <c r="AN224" s="41"/>
      <c r="AO224" s="41"/>
      <c r="AP224" s="41"/>
      <c r="AQ224" s="39"/>
      <c r="AR224" s="44"/>
      <c r="AS224" s="40"/>
      <c r="AT224" s="41"/>
      <c r="AU224" s="41"/>
      <c r="AV224" s="41"/>
      <c r="AW224" s="41"/>
      <c r="AX224" s="41"/>
      <c r="AY224" s="39"/>
    </row>
    <row r="225" customFormat="false" ht="20.15" hidden="false" customHeight="true" outlineLevel="0" collapsed="false">
      <c r="A225" s="63"/>
      <c r="B225" s="38" t="s">
        <v>282</v>
      </c>
      <c r="C225" s="39" t="s">
        <v>301</v>
      </c>
      <c r="D225" s="40" t="n">
        <v>7228</v>
      </c>
      <c r="E225" s="41"/>
      <c r="F225" s="41"/>
      <c r="G225" s="41"/>
      <c r="H225" s="41" t="n">
        <v>4853</v>
      </c>
      <c r="I225" s="41"/>
      <c r="J225" s="41"/>
      <c r="K225" s="41" t="n">
        <v>2375</v>
      </c>
      <c r="L225" s="41"/>
      <c r="M225" s="39"/>
      <c r="N225" s="40"/>
      <c r="O225" s="41"/>
      <c r="P225" s="41"/>
      <c r="Q225" s="39"/>
      <c r="R225" s="40"/>
      <c r="S225" s="41"/>
      <c r="T225" s="41"/>
      <c r="U225" s="41"/>
      <c r="V225" s="41"/>
      <c r="W225" s="41"/>
      <c r="X225" s="41"/>
      <c r="Y225" s="41"/>
      <c r="Z225" s="39"/>
      <c r="AA225" s="40"/>
      <c r="AB225" s="39"/>
      <c r="AC225" s="42" t="n">
        <v>50</v>
      </c>
      <c r="AD225" s="41" t="n">
        <v>7</v>
      </c>
      <c r="AE225" s="41"/>
      <c r="AF225" s="41"/>
      <c r="AG225" s="41"/>
      <c r="AH225" s="41"/>
      <c r="AI225" s="41"/>
      <c r="AJ225" s="41"/>
      <c r="AK225" s="43"/>
      <c r="AL225" s="40"/>
      <c r="AM225" s="41"/>
      <c r="AN225" s="41"/>
      <c r="AO225" s="41"/>
      <c r="AP225" s="41"/>
      <c r="AQ225" s="39"/>
      <c r="AR225" s="44"/>
      <c r="AS225" s="40"/>
      <c r="AT225" s="41"/>
      <c r="AU225" s="41"/>
      <c r="AV225" s="41"/>
      <c r="AW225" s="41"/>
      <c r="AX225" s="41"/>
      <c r="AY225" s="39"/>
    </row>
    <row r="226" customFormat="false" ht="20.15" hidden="false" customHeight="true" outlineLevel="0" collapsed="false">
      <c r="A226" s="63"/>
      <c r="B226" s="38" t="s">
        <v>282</v>
      </c>
      <c r="C226" s="39" t="s">
        <v>302</v>
      </c>
      <c r="D226" s="40" t="n">
        <v>2</v>
      </c>
      <c r="E226" s="41"/>
      <c r="F226" s="41"/>
      <c r="G226" s="41"/>
      <c r="H226" s="41"/>
      <c r="I226" s="41"/>
      <c r="J226" s="41"/>
      <c r="K226" s="41"/>
      <c r="L226" s="41"/>
      <c r="M226" s="39"/>
      <c r="N226" s="40"/>
      <c r="O226" s="41"/>
      <c r="P226" s="41"/>
      <c r="Q226" s="39"/>
      <c r="R226" s="40"/>
      <c r="S226" s="41"/>
      <c r="T226" s="41"/>
      <c r="U226" s="41"/>
      <c r="V226" s="41"/>
      <c r="W226" s="41"/>
      <c r="X226" s="41"/>
      <c r="Y226" s="41"/>
      <c r="Z226" s="39"/>
      <c r="AA226" s="40"/>
      <c r="AB226" s="39"/>
      <c r="AC226" s="42"/>
      <c r="AD226" s="41"/>
      <c r="AE226" s="41"/>
      <c r="AF226" s="41"/>
      <c r="AG226" s="41"/>
      <c r="AH226" s="41"/>
      <c r="AI226" s="41"/>
      <c r="AJ226" s="41"/>
      <c r="AK226" s="43"/>
      <c r="AL226" s="40"/>
      <c r="AM226" s="41"/>
      <c r="AN226" s="41"/>
      <c r="AO226" s="41"/>
      <c r="AP226" s="41"/>
      <c r="AQ226" s="39"/>
      <c r="AR226" s="44"/>
      <c r="AS226" s="40"/>
      <c r="AT226" s="41"/>
      <c r="AU226" s="41"/>
      <c r="AV226" s="41"/>
      <c r="AW226" s="41"/>
      <c r="AX226" s="41"/>
      <c r="AY226" s="39"/>
    </row>
    <row r="227" customFormat="false" ht="20.15" hidden="false" customHeight="true" outlineLevel="0" collapsed="false">
      <c r="A227" s="63"/>
      <c r="B227" s="38" t="s">
        <v>282</v>
      </c>
      <c r="C227" s="39" t="s">
        <v>303</v>
      </c>
      <c r="D227" s="40" t="n">
        <v>108</v>
      </c>
      <c r="E227" s="41"/>
      <c r="F227" s="41"/>
      <c r="G227" s="41"/>
      <c r="H227" s="41" t="n">
        <v>45</v>
      </c>
      <c r="I227" s="41"/>
      <c r="J227" s="41"/>
      <c r="K227" s="41" t="n">
        <v>63</v>
      </c>
      <c r="L227" s="41"/>
      <c r="M227" s="39"/>
      <c r="N227" s="40"/>
      <c r="O227" s="41"/>
      <c r="P227" s="41"/>
      <c r="Q227" s="39"/>
      <c r="R227" s="40"/>
      <c r="S227" s="41"/>
      <c r="T227" s="41"/>
      <c r="U227" s="41"/>
      <c r="V227" s="41"/>
      <c r="W227" s="41"/>
      <c r="X227" s="41"/>
      <c r="Y227" s="41"/>
      <c r="Z227" s="39"/>
      <c r="AA227" s="40"/>
      <c r="AB227" s="39"/>
      <c r="AC227" s="42"/>
      <c r="AD227" s="41"/>
      <c r="AE227" s="41"/>
      <c r="AF227" s="41"/>
      <c r="AG227" s="41"/>
      <c r="AH227" s="41"/>
      <c r="AI227" s="41"/>
      <c r="AJ227" s="41"/>
      <c r="AK227" s="43"/>
      <c r="AL227" s="40"/>
      <c r="AM227" s="41"/>
      <c r="AN227" s="41"/>
      <c r="AO227" s="41"/>
      <c r="AP227" s="41"/>
      <c r="AQ227" s="39"/>
      <c r="AR227" s="44"/>
      <c r="AS227" s="40"/>
      <c r="AT227" s="41"/>
      <c r="AU227" s="41"/>
      <c r="AV227" s="41"/>
      <c r="AW227" s="41"/>
      <c r="AX227" s="41"/>
      <c r="AY227" s="39"/>
    </row>
    <row r="228" customFormat="false" ht="20.15" hidden="false" customHeight="true" outlineLevel="0" collapsed="false">
      <c r="A228" s="63"/>
      <c r="B228" s="38" t="s">
        <v>282</v>
      </c>
      <c r="C228" s="39" t="s">
        <v>304</v>
      </c>
      <c r="D228" s="40" t="n">
        <v>4857</v>
      </c>
      <c r="E228" s="41"/>
      <c r="F228" s="41"/>
      <c r="G228" s="41"/>
      <c r="H228" s="41" t="n">
        <v>3286</v>
      </c>
      <c r="I228" s="41"/>
      <c r="J228" s="41"/>
      <c r="K228" s="41" t="n">
        <v>1571</v>
      </c>
      <c r="L228" s="41"/>
      <c r="M228" s="39"/>
      <c r="N228" s="40"/>
      <c r="O228" s="41"/>
      <c r="P228" s="41"/>
      <c r="Q228" s="39"/>
      <c r="R228" s="40"/>
      <c r="S228" s="41"/>
      <c r="T228" s="41"/>
      <c r="U228" s="41"/>
      <c r="V228" s="41"/>
      <c r="W228" s="41"/>
      <c r="X228" s="41"/>
      <c r="Y228" s="41"/>
      <c r="Z228" s="39"/>
      <c r="AA228" s="40"/>
      <c r="AB228" s="39"/>
      <c r="AC228" s="42"/>
      <c r="AD228" s="41"/>
      <c r="AE228" s="41"/>
      <c r="AF228" s="41"/>
      <c r="AG228" s="41"/>
      <c r="AH228" s="41"/>
      <c r="AI228" s="41"/>
      <c r="AJ228" s="41"/>
      <c r="AK228" s="43"/>
      <c r="AL228" s="40"/>
      <c r="AM228" s="41"/>
      <c r="AN228" s="41"/>
      <c r="AO228" s="41"/>
      <c r="AP228" s="41"/>
      <c r="AQ228" s="39"/>
      <c r="AR228" s="44"/>
      <c r="AS228" s="40"/>
      <c r="AT228" s="41"/>
      <c r="AU228" s="41"/>
      <c r="AV228" s="41"/>
      <c r="AW228" s="41"/>
      <c r="AX228" s="41"/>
      <c r="AY228" s="39"/>
    </row>
    <row r="229" customFormat="false" ht="20.15" hidden="false" customHeight="true" outlineLevel="0" collapsed="false">
      <c r="A229" s="63"/>
      <c r="B229" s="38" t="s">
        <v>282</v>
      </c>
      <c r="C229" s="39" t="s">
        <v>305</v>
      </c>
      <c r="D229" s="40" t="n">
        <v>641</v>
      </c>
      <c r="E229" s="41"/>
      <c r="F229" s="41"/>
      <c r="G229" s="41"/>
      <c r="H229" s="41"/>
      <c r="I229" s="41"/>
      <c r="J229" s="41"/>
      <c r="K229" s="41"/>
      <c r="L229" s="41"/>
      <c r="M229" s="39"/>
      <c r="N229" s="40"/>
      <c r="O229" s="41"/>
      <c r="P229" s="41"/>
      <c r="Q229" s="39"/>
      <c r="R229" s="40"/>
      <c r="S229" s="41"/>
      <c r="T229" s="41"/>
      <c r="U229" s="41"/>
      <c r="V229" s="41"/>
      <c r="W229" s="41"/>
      <c r="X229" s="41"/>
      <c r="Y229" s="41"/>
      <c r="Z229" s="39"/>
      <c r="AA229" s="40"/>
      <c r="AB229" s="39"/>
      <c r="AC229" s="42"/>
      <c r="AD229" s="41"/>
      <c r="AE229" s="41"/>
      <c r="AF229" s="41"/>
      <c r="AG229" s="41"/>
      <c r="AH229" s="41"/>
      <c r="AI229" s="41"/>
      <c r="AJ229" s="41"/>
      <c r="AK229" s="43"/>
      <c r="AL229" s="40"/>
      <c r="AM229" s="41"/>
      <c r="AN229" s="41"/>
      <c r="AO229" s="41"/>
      <c r="AP229" s="41"/>
      <c r="AQ229" s="39"/>
      <c r="AR229" s="44"/>
      <c r="AS229" s="40"/>
      <c r="AT229" s="41"/>
      <c r="AU229" s="41"/>
      <c r="AV229" s="41"/>
      <c r="AW229" s="41"/>
      <c r="AX229" s="41"/>
      <c r="AY229" s="39"/>
    </row>
    <row r="230" customFormat="false" ht="20.15" hidden="false" customHeight="true" outlineLevel="0" collapsed="false">
      <c r="A230" s="63"/>
      <c r="B230" s="64" t="s">
        <v>282</v>
      </c>
      <c r="C230" s="65" t="s">
        <v>306</v>
      </c>
      <c r="D230" s="66" t="n">
        <v>675</v>
      </c>
      <c r="E230" s="67"/>
      <c r="F230" s="67"/>
      <c r="G230" s="67"/>
      <c r="H230" s="67"/>
      <c r="I230" s="67"/>
      <c r="J230" s="67"/>
      <c r="K230" s="67" t="n">
        <v>675</v>
      </c>
      <c r="L230" s="67"/>
      <c r="M230" s="65"/>
      <c r="N230" s="66"/>
      <c r="O230" s="67"/>
      <c r="P230" s="67"/>
      <c r="Q230" s="65"/>
      <c r="R230" s="66"/>
      <c r="S230" s="67"/>
      <c r="T230" s="67"/>
      <c r="U230" s="67"/>
      <c r="V230" s="67"/>
      <c r="W230" s="67"/>
      <c r="X230" s="67"/>
      <c r="Y230" s="67"/>
      <c r="Z230" s="65"/>
      <c r="AA230" s="66"/>
      <c r="AB230" s="65"/>
      <c r="AC230" s="68"/>
      <c r="AD230" s="67"/>
      <c r="AE230" s="67"/>
      <c r="AF230" s="67"/>
      <c r="AG230" s="67"/>
      <c r="AH230" s="67"/>
      <c r="AI230" s="67"/>
      <c r="AJ230" s="67"/>
      <c r="AK230" s="69"/>
      <c r="AL230" s="66"/>
      <c r="AM230" s="67"/>
      <c r="AN230" s="67"/>
      <c r="AO230" s="67"/>
      <c r="AP230" s="67"/>
      <c r="AQ230" s="65"/>
      <c r="AR230" s="70"/>
      <c r="AS230" s="66"/>
      <c r="AT230" s="67"/>
      <c r="AU230" s="67"/>
      <c r="AV230" s="67"/>
      <c r="AW230" s="67"/>
      <c r="AX230" s="67"/>
      <c r="AY230" s="65"/>
    </row>
    <row r="231" customFormat="false" ht="13.5" hidden="false" customHeight="false" outlineLevel="0" collapsed="false">
      <c r="A231" s="71"/>
      <c r="B231" s="72"/>
      <c r="C231" s="73"/>
      <c r="D231" s="74" t="n">
        <f aca="false">SUM(D8:D230)</f>
        <v>223952</v>
      </c>
      <c r="E231" s="75" t="n">
        <f aca="false">SUM(E8:E230)</f>
        <v>7054</v>
      </c>
      <c r="F231" s="75" t="n">
        <f aca="false">SUM(F8:F230)</f>
        <v>2202</v>
      </c>
      <c r="G231" s="75" t="n">
        <f aca="false">SUM(G8:G230)</f>
        <v>2284</v>
      </c>
      <c r="H231" s="75" t="n">
        <f aca="false">SUM(H8:H230)</f>
        <v>140149</v>
      </c>
      <c r="I231" s="75" t="n">
        <f aca="false">SUM(I8:I230)</f>
        <v>57093</v>
      </c>
      <c r="J231" s="75" t="n">
        <f aca="false">SUM(J8:J230)</f>
        <v>58732</v>
      </c>
      <c r="K231" s="75" t="n">
        <f aca="false">SUM(K8:K230)</f>
        <v>13904</v>
      </c>
      <c r="L231" s="75" t="n">
        <f aca="false">SUM(L8:L230)</f>
        <v>4230</v>
      </c>
      <c r="M231" s="73" t="n">
        <f aca="false">SUM(M8:M230)</f>
        <v>3980</v>
      </c>
      <c r="N231" s="74"/>
      <c r="O231" s="75"/>
      <c r="P231" s="75"/>
      <c r="Q231" s="73"/>
      <c r="R231" s="74" t="n">
        <f aca="false">SUM(R8:R230)</f>
        <v>1027</v>
      </c>
      <c r="S231" s="75" t="n">
        <f aca="false">SUM(S8:S230)</f>
        <v>944</v>
      </c>
      <c r="T231" s="75" t="n">
        <f aca="false">SUM(T8:T230)</f>
        <v>2852</v>
      </c>
      <c r="U231" s="75" t="n">
        <f aca="false">SUM(U8:U230)</f>
        <v>66566</v>
      </c>
      <c r="V231" s="75" t="n">
        <f aca="false">SUM(V8:V230)</f>
        <v>69838</v>
      </c>
      <c r="W231" s="75" t="n">
        <f aca="false">SUM(W8:W230)</f>
        <v>137041</v>
      </c>
      <c r="X231" s="75" t="n">
        <f aca="false">SUM(X8:X230)</f>
        <v>7974</v>
      </c>
      <c r="Y231" s="75" t="n">
        <f aca="false">SUM(Y8:Y230)</f>
        <v>10007</v>
      </c>
      <c r="Z231" s="73" t="n">
        <f aca="false">SUM(Z8:Z230)</f>
        <v>17981</v>
      </c>
      <c r="AA231" s="74" t="n">
        <f aca="false">SUM(AA8:AA230)</f>
        <v>35</v>
      </c>
      <c r="AB231" s="73"/>
      <c r="AC231" s="76" t="n">
        <f aca="false">SUM(AC8:AC230)</f>
        <v>671</v>
      </c>
      <c r="AD231" s="75" t="n">
        <f aca="false">SUM(AD8:AD230)</f>
        <v>140</v>
      </c>
      <c r="AE231" s="75" t="n">
        <f aca="false">SUM(AE8:AE230)</f>
        <v>27</v>
      </c>
      <c r="AF231" s="75"/>
      <c r="AG231" s="75"/>
      <c r="AH231" s="75"/>
      <c r="AI231" s="75"/>
      <c r="AJ231" s="75"/>
      <c r="AK231" s="77"/>
      <c r="AL231" s="74"/>
      <c r="AM231" s="75"/>
      <c r="AN231" s="75" t="n">
        <f aca="false">SUM(AN8:AN230)</f>
        <v>688</v>
      </c>
      <c r="AO231" s="75"/>
      <c r="AP231" s="75"/>
      <c r="AQ231" s="73"/>
      <c r="AR231" s="78"/>
      <c r="AS231" s="74" t="n">
        <f aca="false">SUM(AS8:AS230)</f>
        <v>94</v>
      </c>
      <c r="AT231" s="75" t="n">
        <f aca="false">SUM(AT8:AT230)</f>
        <v>92</v>
      </c>
      <c r="AU231" s="75" t="n">
        <f aca="false">SUM(AU8:AU230)</f>
        <v>181</v>
      </c>
      <c r="AV231" s="75" t="n">
        <f aca="false">SUM(AV8:AV230)</f>
        <v>13</v>
      </c>
      <c r="AW231" s="75" t="n">
        <f aca="false">SUM(AW8:AW230)</f>
        <v>2</v>
      </c>
      <c r="AX231" s="75" t="n">
        <f aca="false">SUM(AX8:AX230)</f>
        <v>4</v>
      </c>
      <c r="AY231" s="73"/>
    </row>
    <row r="232" customFormat="false" ht="13" hidden="false" customHeight="false" outlineLevel="0" collapsed="false">
      <c r="D232" s="79"/>
    </row>
  </sheetData>
  <mergeCells count="38">
    <mergeCell ref="A1:AY1"/>
    <mergeCell ref="A2:AY2"/>
    <mergeCell ref="A3:C3"/>
    <mergeCell ref="D3:M3"/>
    <mergeCell ref="N3:Q3"/>
    <mergeCell ref="R3:AY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AY5"/>
    <mergeCell ref="R6:Z6"/>
    <mergeCell ref="AA6:AB6"/>
    <mergeCell ref="AC6:AK6"/>
    <mergeCell ref="AL6:AQ6"/>
    <mergeCell ref="AS6:AY6"/>
    <mergeCell ref="A8:A34"/>
    <mergeCell ref="A36:A44"/>
    <mergeCell ref="A46:A77"/>
    <mergeCell ref="A79:A100"/>
    <mergeCell ref="A102:A120"/>
    <mergeCell ref="A122:A124"/>
    <mergeCell ref="A128:A192"/>
    <mergeCell ref="A194:A211"/>
    <mergeCell ref="A213:A230"/>
  </mergeCells>
  <hyperlinks>
    <hyperlink ref="Q219" r:id="rId2" display="owenorinda@yahoo.com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89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E12" activeCellId="0" sqref="E12"/>
    </sheetView>
  </sheetViews>
  <sheetFormatPr defaultColWidth="9.171875" defaultRowHeight="13" zeroHeight="false" outlineLevelRow="0" outlineLevelCol="0"/>
  <cols>
    <col collapsed="false" customWidth="true" hidden="false" outlineLevel="0" max="2" min="1" style="1" width="10.81"/>
    <col collapsed="false" customWidth="true" hidden="false" outlineLevel="0" max="3" min="3" style="1" width="12.44"/>
    <col collapsed="false" customWidth="true" hidden="false" outlineLevel="0" max="4" min="4" style="1" width="7.72"/>
    <col collapsed="false" customWidth="true" hidden="false" outlineLevel="0" max="5" min="5" style="1" width="8.17"/>
    <col collapsed="false" customWidth="true" hidden="false" outlineLevel="0" max="6" min="6" style="1" width="8.99"/>
    <col collapsed="false" customWidth="true" hidden="false" outlineLevel="0" max="7" min="7" style="1" width="7.81"/>
    <col collapsed="false" customWidth="true" hidden="false" outlineLevel="0" max="13" min="8" style="1" width="7.72"/>
    <col collapsed="false" customWidth="true" hidden="false" outlineLevel="0" max="14" min="14" style="1" width="11.17"/>
    <col collapsed="false" customWidth="true" hidden="false" outlineLevel="0" max="15" min="15" style="1" width="11.26"/>
    <col collapsed="false" customWidth="true" hidden="false" outlineLevel="0" max="16" min="16" style="1" width="10.81"/>
    <col collapsed="false" customWidth="true" hidden="false" outlineLevel="0" max="17" min="17" style="1" width="13.17"/>
    <col collapsed="false" customWidth="true" hidden="false" outlineLevel="0" max="18" min="18" style="1" width="5.44"/>
    <col collapsed="false" customWidth="true" hidden="false" outlineLevel="0" max="19" min="19" style="1" width="3.44"/>
    <col collapsed="false" customWidth="true" hidden="false" outlineLevel="0" max="20" min="20" style="1" width="4.26"/>
    <col collapsed="false" customWidth="true" hidden="false" outlineLevel="0" max="21" min="21" style="1" width="5.99"/>
    <col collapsed="false" customWidth="true" hidden="false" outlineLevel="0" max="22" min="22" style="1" width="5.81"/>
    <col collapsed="false" customWidth="true" hidden="false" outlineLevel="0" max="24" min="23" style="1" width="6.44"/>
    <col collapsed="false" customWidth="true" hidden="false" outlineLevel="0" max="25" min="25" style="1" width="5.26"/>
    <col collapsed="false" customWidth="true" hidden="false" outlineLevel="0" max="26" min="26" style="1" width="5.53"/>
    <col collapsed="false" customWidth="true" hidden="false" outlineLevel="0" max="28" min="27" style="1" width="4.81"/>
    <col collapsed="false" customWidth="true" hidden="false" outlineLevel="0" max="34" min="29" style="1" width="3.26"/>
    <col collapsed="false" customWidth="true" hidden="false" outlineLevel="0" max="35" min="35" style="1" width="4.26"/>
    <col collapsed="false" customWidth="true" hidden="false" outlineLevel="0" max="36" min="36" style="1" width="3.26"/>
    <col collapsed="false" customWidth="true" hidden="false" outlineLevel="0" max="37" min="37" style="1" width="4.53"/>
    <col collapsed="false" customWidth="true" hidden="false" outlineLevel="0" max="40" min="38" style="1" width="3.53"/>
    <col collapsed="false" customWidth="true" hidden="false" outlineLevel="0" max="41" min="41" style="1" width="4.53"/>
    <col collapsed="false" customWidth="true" hidden="false" outlineLevel="0" max="43" min="42" style="1" width="3.53"/>
    <col collapsed="false" customWidth="true" hidden="false" outlineLevel="0" max="44" min="44" style="1" width="8.72"/>
    <col collapsed="false" customWidth="true" hidden="false" outlineLevel="0" max="50" min="45" style="1" width="3.26"/>
    <col collapsed="false" customWidth="true" hidden="false" outlineLevel="0" max="51" min="51" style="1" width="4.53"/>
    <col collapsed="false" customWidth="false" hidden="false" outlineLevel="0" max="257" min="52" style="1" width="9.1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0" hidden="false" customHeight="true" outlineLevel="0" collapsed="false">
      <c r="A2" s="3" t="s">
        <v>30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</row>
    <row r="3" customFormat="false" ht="17.2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6" t="s">
        <v>4</v>
      </c>
      <c r="O3" s="6"/>
      <c r="P3" s="6"/>
      <c r="Q3" s="6"/>
      <c r="R3" s="7" t="s">
        <v>5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</row>
    <row r="4" customFormat="false" ht="10" hidden="false" customHeight="true" outlineLevel="0" collapsed="false">
      <c r="A4" s="8" t="s">
        <v>6</v>
      </c>
      <c r="B4" s="9" t="s">
        <v>7</v>
      </c>
      <c r="C4" s="10" t="s">
        <v>8</v>
      </c>
      <c r="D4" s="8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17</v>
      </c>
      <c r="M4" s="10" t="s">
        <v>18</v>
      </c>
      <c r="N4" s="8" t="s">
        <v>19</v>
      </c>
      <c r="O4" s="9" t="s">
        <v>20</v>
      </c>
      <c r="P4" s="9" t="s">
        <v>21</v>
      </c>
      <c r="Q4" s="11" t="s">
        <v>22</v>
      </c>
      <c r="R4" s="12" t="s">
        <v>23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</row>
    <row r="5" customFormat="false" ht="10" hidden="false" customHeight="true" outlineLevel="0" collapsed="false">
      <c r="A5" s="8"/>
      <c r="B5" s="9"/>
      <c r="C5" s="10"/>
      <c r="D5" s="8"/>
      <c r="E5" s="9"/>
      <c r="F5" s="9"/>
      <c r="G5" s="9"/>
      <c r="H5" s="9"/>
      <c r="I5" s="9"/>
      <c r="J5" s="9"/>
      <c r="K5" s="9"/>
      <c r="L5" s="9"/>
      <c r="M5" s="10"/>
      <c r="N5" s="8"/>
      <c r="O5" s="9"/>
      <c r="P5" s="9"/>
      <c r="Q5" s="11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</row>
    <row r="6" customFormat="false" ht="49.5" hidden="false" customHeight="true" outlineLevel="0" collapsed="false">
      <c r="A6" s="8"/>
      <c r="B6" s="9"/>
      <c r="C6" s="10"/>
      <c r="D6" s="8"/>
      <c r="E6" s="9"/>
      <c r="F6" s="9"/>
      <c r="G6" s="9"/>
      <c r="H6" s="9"/>
      <c r="I6" s="9"/>
      <c r="J6" s="9"/>
      <c r="K6" s="9"/>
      <c r="L6" s="9"/>
      <c r="M6" s="10"/>
      <c r="N6" s="8"/>
      <c r="O6" s="9"/>
      <c r="P6" s="9"/>
      <c r="Q6" s="11"/>
      <c r="R6" s="13" t="s">
        <v>24</v>
      </c>
      <c r="S6" s="13"/>
      <c r="T6" s="13"/>
      <c r="U6" s="13"/>
      <c r="V6" s="13"/>
      <c r="W6" s="13"/>
      <c r="X6" s="13"/>
      <c r="Y6" s="13"/>
      <c r="Z6" s="13"/>
      <c r="AA6" s="14" t="s">
        <v>25</v>
      </c>
      <c r="AB6" s="14"/>
      <c r="AC6" s="15" t="s">
        <v>26</v>
      </c>
      <c r="AD6" s="15"/>
      <c r="AE6" s="15"/>
      <c r="AF6" s="15"/>
      <c r="AG6" s="15"/>
      <c r="AH6" s="15"/>
      <c r="AI6" s="15"/>
      <c r="AJ6" s="15"/>
      <c r="AK6" s="15"/>
      <c r="AL6" s="13" t="s">
        <v>27</v>
      </c>
      <c r="AM6" s="13"/>
      <c r="AN6" s="13"/>
      <c r="AO6" s="13"/>
      <c r="AP6" s="13"/>
      <c r="AQ6" s="13"/>
      <c r="AR6" s="14" t="s">
        <v>28</v>
      </c>
      <c r="AS6" s="12" t="s">
        <v>29</v>
      </c>
      <c r="AT6" s="12"/>
      <c r="AU6" s="12"/>
      <c r="AV6" s="12"/>
      <c r="AW6" s="12"/>
      <c r="AX6" s="12"/>
      <c r="AY6" s="12"/>
    </row>
    <row r="7" customFormat="false" ht="79.5" hidden="false" customHeight="true" outlineLevel="0" collapsed="false">
      <c r="A7" s="8"/>
      <c r="B7" s="9"/>
      <c r="C7" s="10"/>
      <c r="D7" s="8"/>
      <c r="E7" s="9"/>
      <c r="F7" s="9"/>
      <c r="G7" s="9"/>
      <c r="H7" s="9"/>
      <c r="I7" s="9"/>
      <c r="J7" s="9"/>
      <c r="K7" s="9"/>
      <c r="L7" s="9"/>
      <c r="M7" s="10"/>
      <c r="N7" s="8"/>
      <c r="O7" s="9"/>
      <c r="P7" s="9"/>
      <c r="Q7" s="11"/>
      <c r="R7" s="16" t="s">
        <v>30</v>
      </c>
      <c r="S7" s="17" t="s">
        <v>31</v>
      </c>
      <c r="T7" s="17" t="s">
        <v>32</v>
      </c>
      <c r="U7" s="17" t="s">
        <v>33</v>
      </c>
      <c r="V7" s="17" t="s">
        <v>34</v>
      </c>
      <c r="W7" s="18" t="s">
        <v>35</v>
      </c>
      <c r="X7" s="17" t="s">
        <v>36</v>
      </c>
      <c r="Y7" s="18" t="s">
        <v>37</v>
      </c>
      <c r="Z7" s="18" t="s">
        <v>38</v>
      </c>
      <c r="AA7" s="19" t="s">
        <v>39</v>
      </c>
      <c r="AB7" s="20" t="s">
        <v>40</v>
      </c>
      <c r="AC7" s="21" t="s">
        <v>41</v>
      </c>
      <c r="AD7" s="22" t="s">
        <v>42</v>
      </c>
      <c r="AE7" s="23" t="s">
        <v>43</v>
      </c>
      <c r="AF7" s="23" t="s">
        <v>44</v>
      </c>
      <c r="AG7" s="23" t="s">
        <v>45</v>
      </c>
      <c r="AH7" s="23" t="s">
        <v>46</v>
      </c>
      <c r="AI7" s="17" t="s">
        <v>47</v>
      </c>
      <c r="AJ7" s="17" t="s">
        <v>48</v>
      </c>
      <c r="AK7" s="20" t="s">
        <v>49</v>
      </c>
      <c r="AL7" s="16" t="s">
        <v>50</v>
      </c>
      <c r="AM7" s="17" t="s">
        <v>51</v>
      </c>
      <c r="AN7" s="17" t="s">
        <v>52</v>
      </c>
      <c r="AO7" s="17" t="s">
        <v>53</v>
      </c>
      <c r="AP7" s="17" t="s">
        <v>54</v>
      </c>
      <c r="AQ7" s="18" t="s">
        <v>55</v>
      </c>
      <c r="AR7" s="24" t="s">
        <v>308</v>
      </c>
      <c r="AS7" s="16" t="s">
        <v>57</v>
      </c>
      <c r="AT7" s="17" t="s">
        <v>58</v>
      </c>
      <c r="AU7" s="17" t="s">
        <v>59</v>
      </c>
      <c r="AV7" s="17" t="s">
        <v>60</v>
      </c>
      <c r="AW7" s="17" t="s">
        <v>61</v>
      </c>
      <c r="AX7" s="17" t="s">
        <v>62</v>
      </c>
      <c r="AY7" s="20" t="s">
        <v>63</v>
      </c>
    </row>
    <row r="8" customFormat="false" ht="20.15" hidden="false" customHeight="true" outlineLevel="0" collapsed="false">
      <c r="A8" s="80" t="s">
        <v>64</v>
      </c>
      <c r="B8" s="26" t="s">
        <v>65</v>
      </c>
      <c r="C8" s="27" t="s">
        <v>66</v>
      </c>
      <c r="D8" s="28" t="n">
        <v>38</v>
      </c>
      <c r="E8" s="29"/>
      <c r="F8" s="29"/>
      <c r="G8" s="29"/>
      <c r="H8" s="29"/>
      <c r="I8" s="29"/>
      <c r="J8" s="29"/>
      <c r="K8" s="29"/>
      <c r="L8" s="29"/>
      <c r="M8" s="30"/>
      <c r="N8" s="31" t="s">
        <v>67</v>
      </c>
      <c r="O8" s="32" t="s">
        <v>68</v>
      </c>
      <c r="P8" s="32" t="n">
        <v>720587707</v>
      </c>
      <c r="Q8" s="33"/>
      <c r="R8" s="31"/>
      <c r="S8" s="32"/>
      <c r="T8" s="32" t="n">
        <v>30</v>
      </c>
      <c r="U8" s="32" t="n">
        <v>268</v>
      </c>
      <c r="V8" s="32" t="n">
        <v>257</v>
      </c>
      <c r="W8" s="32" t="n">
        <v>525</v>
      </c>
      <c r="X8" s="32"/>
      <c r="Y8" s="32"/>
      <c r="Z8" s="27"/>
      <c r="AA8" s="31"/>
      <c r="AB8" s="27"/>
      <c r="AC8" s="34"/>
      <c r="AD8" s="29"/>
      <c r="AE8" s="29"/>
      <c r="AF8" s="29"/>
      <c r="AG8" s="29"/>
      <c r="AH8" s="29"/>
      <c r="AI8" s="35"/>
      <c r="AJ8" s="29"/>
      <c r="AK8" s="36"/>
      <c r="AL8" s="31"/>
      <c r="AM8" s="32"/>
      <c r="AN8" s="32" t="n">
        <v>20</v>
      </c>
      <c r="AO8" s="32"/>
      <c r="AP8" s="32"/>
      <c r="AQ8" s="27"/>
      <c r="AR8" s="37"/>
      <c r="AS8" s="31"/>
      <c r="AT8" s="32"/>
      <c r="AU8" s="32"/>
      <c r="AV8" s="32"/>
      <c r="AW8" s="32"/>
      <c r="AX8" s="32"/>
      <c r="AY8" s="27"/>
    </row>
    <row r="9" customFormat="false" ht="20.15" hidden="false" customHeight="true" outlineLevel="0" collapsed="false">
      <c r="A9" s="80"/>
      <c r="B9" s="38" t="s">
        <v>65</v>
      </c>
      <c r="C9" s="39" t="s">
        <v>69</v>
      </c>
      <c r="D9" s="40" t="n">
        <v>67</v>
      </c>
      <c r="E9" s="41"/>
      <c r="F9" s="41"/>
      <c r="G9" s="41"/>
      <c r="H9" s="41"/>
      <c r="I9" s="41"/>
      <c r="J9" s="41"/>
      <c r="K9" s="41"/>
      <c r="L9" s="41"/>
      <c r="M9" s="39"/>
      <c r="N9" s="40" t="s">
        <v>67</v>
      </c>
      <c r="O9" s="41" t="s">
        <v>68</v>
      </c>
      <c r="P9" s="41" t="n">
        <v>720587707</v>
      </c>
      <c r="Q9" s="39"/>
      <c r="R9" s="40"/>
      <c r="S9" s="41"/>
      <c r="T9" s="41" t="n">
        <v>55</v>
      </c>
      <c r="U9" s="41" t="n">
        <v>673</v>
      </c>
      <c r="V9" s="41" t="n">
        <v>793</v>
      </c>
      <c r="W9" s="41" t="n">
        <v>1470</v>
      </c>
      <c r="X9" s="41"/>
      <c r="Y9" s="41"/>
      <c r="Z9" s="39"/>
      <c r="AA9" s="40"/>
      <c r="AB9" s="39"/>
      <c r="AC9" s="42"/>
      <c r="AD9" s="41"/>
      <c r="AE9" s="41"/>
      <c r="AF9" s="41"/>
      <c r="AG9" s="41"/>
      <c r="AH9" s="41"/>
      <c r="AI9" s="41"/>
      <c r="AJ9" s="41"/>
      <c r="AK9" s="43"/>
      <c r="AL9" s="40"/>
      <c r="AM9" s="41"/>
      <c r="AN9" s="41" t="n">
        <v>18</v>
      </c>
      <c r="AO9" s="41"/>
      <c r="AP9" s="41"/>
      <c r="AQ9" s="39"/>
      <c r="AR9" s="44"/>
      <c r="AS9" s="40"/>
      <c r="AT9" s="41"/>
      <c r="AU9" s="41"/>
      <c r="AV9" s="41"/>
      <c r="AW9" s="41"/>
      <c r="AX9" s="41"/>
      <c r="AY9" s="39"/>
    </row>
    <row r="10" customFormat="false" ht="20.15" hidden="false" customHeight="true" outlineLevel="0" collapsed="false">
      <c r="A10" s="80"/>
      <c r="B10" s="38" t="s">
        <v>65</v>
      </c>
      <c r="C10" s="39" t="s">
        <v>70</v>
      </c>
      <c r="D10" s="40" t="n">
        <v>30</v>
      </c>
      <c r="E10" s="41"/>
      <c r="F10" s="41"/>
      <c r="G10" s="41"/>
      <c r="H10" s="41"/>
      <c r="I10" s="41"/>
      <c r="J10" s="41"/>
      <c r="K10" s="41"/>
      <c r="L10" s="41"/>
      <c r="M10" s="39"/>
      <c r="N10" s="40" t="s">
        <v>67</v>
      </c>
      <c r="O10" s="41" t="s">
        <v>68</v>
      </c>
      <c r="P10" s="41" t="n">
        <v>720587707</v>
      </c>
      <c r="Q10" s="39"/>
      <c r="R10" s="40"/>
      <c r="S10" s="41"/>
      <c r="T10" s="41" t="n">
        <v>0</v>
      </c>
      <c r="U10" s="41" t="n">
        <v>423</v>
      </c>
      <c r="V10" s="41" t="n">
        <v>375</v>
      </c>
      <c r="W10" s="41" t="n">
        <v>798</v>
      </c>
      <c r="X10" s="41"/>
      <c r="Y10" s="41"/>
      <c r="Z10" s="39"/>
      <c r="AA10" s="40"/>
      <c r="AB10" s="39"/>
      <c r="AC10" s="42"/>
      <c r="AD10" s="41"/>
      <c r="AE10" s="41"/>
      <c r="AF10" s="41"/>
      <c r="AG10" s="41"/>
      <c r="AH10" s="41"/>
      <c r="AI10" s="41"/>
      <c r="AJ10" s="41"/>
      <c r="AK10" s="43"/>
      <c r="AL10" s="40"/>
      <c r="AM10" s="41"/>
      <c r="AN10" s="41" t="n">
        <v>21</v>
      </c>
      <c r="AO10" s="41"/>
      <c r="AP10" s="41"/>
      <c r="AQ10" s="39"/>
      <c r="AR10" s="44"/>
      <c r="AS10" s="40"/>
      <c r="AT10" s="41"/>
      <c r="AU10" s="41"/>
      <c r="AV10" s="41"/>
      <c r="AW10" s="41"/>
      <c r="AX10" s="41"/>
      <c r="AY10" s="39"/>
    </row>
    <row r="11" customFormat="false" ht="20.15" hidden="false" customHeight="true" outlineLevel="0" collapsed="false">
      <c r="A11" s="80"/>
      <c r="B11" s="38" t="s">
        <v>65</v>
      </c>
      <c r="C11" s="39" t="s">
        <v>71</v>
      </c>
      <c r="D11" s="40" t="n">
        <v>270</v>
      </c>
      <c r="E11" s="41"/>
      <c r="F11" s="41"/>
      <c r="G11" s="41"/>
      <c r="H11" s="41"/>
      <c r="I11" s="41"/>
      <c r="J11" s="41"/>
      <c r="K11" s="41"/>
      <c r="L11" s="41"/>
      <c r="M11" s="39"/>
      <c r="N11" s="40" t="s">
        <v>67</v>
      </c>
      <c r="O11" s="41" t="s">
        <v>68</v>
      </c>
      <c r="P11" s="41" t="n">
        <v>720587707</v>
      </c>
      <c r="Q11" s="39"/>
      <c r="R11" s="40"/>
      <c r="S11" s="41"/>
      <c r="T11" s="41" t="n">
        <v>20</v>
      </c>
      <c r="U11" s="41" t="n">
        <v>808</v>
      </c>
      <c r="V11" s="41" t="n">
        <v>927</v>
      </c>
      <c r="W11" s="41" t="n">
        <v>1736</v>
      </c>
      <c r="X11" s="41"/>
      <c r="Y11" s="41"/>
      <c r="Z11" s="39"/>
      <c r="AA11" s="40"/>
      <c r="AB11" s="39"/>
      <c r="AC11" s="42"/>
      <c r="AD11" s="41"/>
      <c r="AE11" s="41"/>
      <c r="AF11" s="41"/>
      <c r="AG11" s="41"/>
      <c r="AH11" s="41"/>
      <c r="AI11" s="41"/>
      <c r="AJ11" s="41"/>
      <c r="AK11" s="43"/>
      <c r="AL11" s="40"/>
      <c r="AM11" s="41"/>
      <c r="AN11" s="41" t="n">
        <v>35</v>
      </c>
      <c r="AO11" s="41"/>
      <c r="AP11" s="41"/>
      <c r="AQ11" s="39"/>
      <c r="AR11" s="44"/>
      <c r="AS11" s="40"/>
      <c r="AT11" s="41"/>
      <c r="AU11" s="41"/>
      <c r="AV11" s="41"/>
      <c r="AW11" s="41"/>
      <c r="AX11" s="41"/>
      <c r="AY11" s="39"/>
    </row>
    <row r="12" customFormat="false" ht="20.15" hidden="false" customHeight="true" outlineLevel="0" collapsed="false">
      <c r="A12" s="80"/>
      <c r="B12" s="38" t="s">
        <v>65</v>
      </c>
      <c r="C12" s="39" t="s">
        <v>65</v>
      </c>
      <c r="D12" s="40" t="n">
        <v>232</v>
      </c>
      <c r="E12" s="41"/>
      <c r="F12" s="41"/>
      <c r="G12" s="41"/>
      <c r="H12" s="41"/>
      <c r="I12" s="41"/>
      <c r="J12" s="41"/>
      <c r="K12" s="41"/>
      <c r="L12" s="41"/>
      <c r="M12" s="39"/>
      <c r="N12" s="40" t="s">
        <v>67</v>
      </c>
      <c r="O12" s="41" t="s">
        <v>68</v>
      </c>
      <c r="P12" s="41" t="n">
        <v>720587707</v>
      </c>
      <c r="Q12" s="39"/>
      <c r="R12" s="40"/>
      <c r="S12" s="41"/>
      <c r="T12" s="41" t="n">
        <v>31</v>
      </c>
      <c r="U12" s="41" t="n">
        <v>141</v>
      </c>
      <c r="V12" s="41" t="n">
        <v>620</v>
      </c>
      <c r="W12" s="41" t="n">
        <v>1248</v>
      </c>
      <c r="X12" s="41"/>
      <c r="Y12" s="41"/>
      <c r="Z12" s="39"/>
      <c r="AA12" s="40"/>
      <c r="AB12" s="39"/>
      <c r="AC12" s="42"/>
      <c r="AD12" s="41"/>
      <c r="AE12" s="41"/>
      <c r="AF12" s="41"/>
      <c r="AG12" s="41"/>
      <c r="AH12" s="41"/>
      <c r="AI12" s="41"/>
      <c r="AJ12" s="41"/>
      <c r="AK12" s="43"/>
      <c r="AL12" s="40"/>
      <c r="AM12" s="41"/>
      <c r="AN12" s="41" t="n">
        <v>28</v>
      </c>
      <c r="AO12" s="41"/>
      <c r="AP12" s="41"/>
      <c r="AQ12" s="39"/>
      <c r="AR12" s="44"/>
      <c r="AS12" s="40"/>
      <c r="AT12" s="41"/>
      <c r="AU12" s="41"/>
      <c r="AV12" s="41"/>
      <c r="AW12" s="41"/>
      <c r="AX12" s="41"/>
      <c r="AY12" s="39"/>
    </row>
    <row r="13" customFormat="false" ht="20.15" hidden="false" customHeight="true" outlineLevel="0" collapsed="false">
      <c r="A13" s="80"/>
      <c r="B13" s="38" t="s">
        <v>65</v>
      </c>
      <c r="C13" s="39" t="s">
        <v>72</v>
      </c>
      <c r="D13" s="40" t="n">
        <v>370</v>
      </c>
      <c r="E13" s="41"/>
      <c r="F13" s="41"/>
      <c r="G13" s="41"/>
      <c r="H13" s="41"/>
      <c r="I13" s="41"/>
      <c r="J13" s="41"/>
      <c r="K13" s="41"/>
      <c r="L13" s="41"/>
      <c r="M13" s="39"/>
      <c r="N13" s="40" t="s">
        <v>67</v>
      </c>
      <c r="O13" s="41" t="s">
        <v>68</v>
      </c>
      <c r="P13" s="41" t="n">
        <v>720587707</v>
      </c>
      <c r="Q13" s="39"/>
      <c r="R13" s="40"/>
      <c r="S13" s="41"/>
      <c r="T13" s="41" t="n">
        <v>72</v>
      </c>
      <c r="U13" s="41" t="n">
        <v>760</v>
      </c>
      <c r="V13" s="41" t="n">
        <v>840</v>
      </c>
      <c r="W13" s="41" t="n">
        <v>1600</v>
      </c>
      <c r="X13" s="41"/>
      <c r="Y13" s="41"/>
      <c r="Z13" s="39"/>
      <c r="AA13" s="40"/>
      <c r="AB13" s="39"/>
      <c r="AC13" s="42"/>
      <c r="AD13" s="41"/>
      <c r="AE13" s="41"/>
      <c r="AF13" s="41"/>
      <c r="AG13" s="41"/>
      <c r="AH13" s="41"/>
      <c r="AI13" s="41"/>
      <c r="AJ13" s="41"/>
      <c r="AK13" s="43"/>
      <c r="AL13" s="40"/>
      <c r="AM13" s="41"/>
      <c r="AN13" s="41" t="n">
        <v>39</v>
      </c>
      <c r="AO13" s="41"/>
      <c r="AP13" s="41"/>
      <c r="AQ13" s="39"/>
      <c r="AR13" s="44"/>
      <c r="AS13" s="40"/>
      <c r="AT13" s="41"/>
      <c r="AU13" s="41"/>
      <c r="AV13" s="41"/>
      <c r="AW13" s="41"/>
      <c r="AX13" s="41"/>
      <c r="AY13" s="39"/>
    </row>
    <row r="14" customFormat="false" ht="20.15" hidden="false" customHeight="true" outlineLevel="0" collapsed="false">
      <c r="A14" s="80"/>
      <c r="B14" s="38" t="s">
        <v>65</v>
      </c>
      <c r="C14" s="39" t="s">
        <v>73</v>
      </c>
      <c r="D14" s="40" t="n">
        <v>120</v>
      </c>
      <c r="E14" s="41"/>
      <c r="F14" s="41"/>
      <c r="G14" s="41"/>
      <c r="H14" s="41"/>
      <c r="I14" s="41"/>
      <c r="J14" s="41"/>
      <c r="K14" s="41"/>
      <c r="L14" s="41"/>
      <c r="M14" s="39"/>
      <c r="N14" s="40" t="s">
        <v>67</v>
      </c>
      <c r="O14" s="41" t="s">
        <v>68</v>
      </c>
      <c r="P14" s="41" t="n">
        <v>720587707</v>
      </c>
      <c r="Q14" s="39"/>
      <c r="R14" s="40"/>
      <c r="S14" s="41"/>
      <c r="T14" s="41" t="n">
        <v>60</v>
      </c>
      <c r="U14" s="41" t="n">
        <v>662</v>
      </c>
      <c r="V14" s="41" t="n">
        <v>608</v>
      </c>
      <c r="W14" s="41" t="n">
        <v>1270</v>
      </c>
      <c r="X14" s="41"/>
      <c r="Y14" s="41"/>
      <c r="Z14" s="39"/>
      <c r="AA14" s="40"/>
      <c r="AB14" s="39"/>
      <c r="AC14" s="42"/>
      <c r="AD14" s="41"/>
      <c r="AE14" s="41"/>
      <c r="AF14" s="41"/>
      <c r="AG14" s="41"/>
      <c r="AH14" s="41"/>
      <c r="AI14" s="41"/>
      <c r="AJ14" s="41"/>
      <c r="AK14" s="43"/>
      <c r="AL14" s="40"/>
      <c r="AM14" s="41"/>
      <c r="AN14" s="41" t="n">
        <v>30</v>
      </c>
      <c r="AO14" s="41"/>
      <c r="AP14" s="41"/>
      <c r="AQ14" s="39"/>
      <c r="AR14" s="44"/>
      <c r="AS14" s="40"/>
      <c r="AT14" s="41"/>
      <c r="AU14" s="41"/>
      <c r="AV14" s="41"/>
      <c r="AW14" s="41"/>
      <c r="AX14" s="41"/>
      <c r="AY14" s="39"/>
    </row>
    <row r="15" customFormat="false" ht="20.15" hidden="false" customHeight="true" outlineLevel="0" collapsed="false">
      <c r="A15" s="80"/>
      <c r="B15" s="38" t="s">
        <v>65</v>
      </c>
      <c r="C15" s="39" t="s">
        <v>74</v>
      </c>
      <c r="D15" s="40" t="n">
        <v>56</v>
      </c>
      <c r="E15" s="41"/>
      <c r="F15" s="41"/>
      <c r="G15" s="41"/>
      <c r="H15" s="41"/>
      <c r="I15" s="41"/>
      <c r="J15" s="41"/>
      <c r="K15" s="41"/>
      <c r="L15" s="41"/>
      <c r="M15" s="39"/>
      <c r="N15" s="40" t="s">
        <v>67</v>
      </c>
      <c r="O15" s="41" t="s">
        <v>68</v>
      </c>
      <c r="P15" s="41" t="n">
        <v>720587707</v>
      </c>
      <c r="Q15" s="39"/>
      <c r="R15" s="40"/>
      <c r="S15" s="41"/>
      <c r="T15" s="41" t="n">
        <v>37</v>
      </c>
      <c r="U15" s="41" t="n">
        <v>345</v>
      </c>
      <c r="V15" s="41" t="n">
        <v>394</v>
      </c>
      <c r="W15" s="41" t="n">
        <v>739</v>
      </c>
      <c r="X15" s="41"/>
      <c r="Y15" s="41"/>
      <c r="Z15" s="39"/>
      <c r="AA15" s="40"/>
      <c r="AB15" s="39"/>
      <c r="AC15" s="42"/>
      <c r="AD15" s="41"/>
      <c r="AE15" s="41"/>
      <c r="AF15" s="41"/>
      <c r="AG15" s="41"/>
      <c r="AH15" s="41"/>
      <c r="AI15" s="41"/>
      <c r="AJ15" s="41"/>
      <c r="AK15" s="43"/>
      <c r="AL15" s="40"/>
      <c r="AM15" s="41"/>
      <c r="AN15" s="41" t="n">
        <v>15</v>
      </c>
      <c r="AO15" s="41"/>
      <c r="AP15" s="41"/>
      <c r="AQ15" s="39"/>
      <c r="AR15" s="44"/>
      <c r="AS15" s="40"/>
      <c r="AT15" s="41"/>
      <c r="AU15" s="41"/>
      <c r="AV15" s="41"/>
      <c r="AW15" s="41"/>
      <c r="AX15" s="41"/>
      <c r="AY15" s="39"/>
    </row>
    <row r="16" customFormat="false" ht="20.15" hidden="false" customHeight="true" outlineLevel="0" collapsed="false">
      <c r="A16" s="80"/>
      <c r="B16" s="38" t="s">
        <v>65</v>
      </c>
      <c r="C16" s="45" t="s">
        <v>75</v>
      </c>
      <c r="D16" s="46" t="n">
        <v>107</v>
      </c>
      <c r="E16" s="47"/>
      <c r="F16" s="47"/>
      <c r="G16" s="47"/>
      <c r="H16" s="47"/>
      <c r="I16" s="47"/>
      <c r="J16" s="47"/>
      <c r="K16" s="47"/>
      <c r="L16" s="47"/>
      <c r="M16" s="45"/>
      <c r="N16" s="40" t="s">
        <v>67</v>
      </c>
      <c r="O16" s="41" t="s">
        <v>68</v>
      </c>
      <c r="P16" s="41" t="n">
        <v>720587707</v>
      </c>
      <c r="Q16" s="45"/>
      <c r="R16" s="46"/>
      <c r="S16" s="47"/>
      <c r="T16" s="47" t="n">
        <v>145</v>
      </c>
      <c r="U16" s="47" t="n">
        <v>880</v>
      </c>
      <c r="V16" s="47" t="n">
        <v>920</v>
      </c>
      <c r="W16" s="47" t="n">
        <v>1806</v>
      </c>
      <c r="X16" s="47"/>
      <c r="Y16" s="47"/>
      <c r="Z16" s="45"/>
      <c r="AA16" s="46"/>
      <c r="AB16" s="45"/>
      <c r="AC16" s="48"/>
      <c r="AD16" s="47"/>
      <c r="AE16" s="47"/>
      <c r="AF16" s="47"/>
      <c r="AG16" s="47"/>
      <c r="AH16" s="47"/>
      <c r="AI16" s="47"/>
      <c r="AJ16" s="47"/>
      <c r="AK16" s="49"/>
      <c r="AL16" s="46"/>
      <c r="AM16" s="47"/>
      <c r="AN16" s="47" t="n">
        <v>41</v>
      </c>
      <c r="AO16" s="47"/>
      <c r="AP16" s="47"/>
      <c r="AQ16" s="45"/>
      <c r="AR16" s="50"/>
      <c r="AS16" s="46"/>
      <c r="AT16" s="47"/>
      <c r="AU16" s="47"/>
      <c r="AV16" s="47"/>
      <c r="AW16" s="47"/>
      <c r="AX16" s="47"/>
      <c r="AY16" s="45"/>
    </row>
    <row r="17" customFormat="false" ht="20.15" hidden="false" customHeight="true" outlineLevel="0" collapsed="false">
      <c r="A17" s="80"/>
      <c r="B17" s="38" t="s">
        <v>65</v>
      </c>
      <c r="C17" s="39" t="s">
        <v>74</v>
      </c>
      <c r="D17" s="40" t="n">
        <v>56</v>
      </c>
      <c r="E17" s="41"/>
      <c r="F17" s="41"/>
      <c r="G17" s="41"/>
      <c r="H17" s="41"/>
      <c r="I17" s="41"/>
      <c r="J17" s="41"/>
      <c r="K17" s="41"/>
      <c r="L17" s="41"/>
      <c r="M17" s="39"/>
      <c r="N17" s="40" t="s">
        <v>67</v>
      </c>
      <c r="O17" s="41" t="s">
        <v>68</v>
      </c>
      <c r="P17" s="41" t="n">
        <v>720587707</v>
      </c>
      <c r="Q17" s="39"/>
      <c r="R17" s="40"/>
      <c r="S17" s="41"/>
      <c r="T17" s="41" t="n">
        <v>37</v>
      </c>
      <c r="U17" s="41" t="n">
        <v>345</v>
      </c>
      <c r="V17" s="41" t="n">
        <v>394</v>
      </c>
      <c r="W17" s="41" t="n">
        <v>739</v>
      </c>
      <c r="X17" s="41"/>
      <c r="Y17" s="41"/>
      <c r="Z17" s="39"/>
      <c r="AA17" s="40"/>
      <c r="AB17" s="39"/>
      <c r="AC17" s="42"/>
      <c r="AD17" s="41"/>
      <c r="AE17" s="41"/>
      <c r="AF17" s="41"/>
      <c r="AG17" s="41"/>
      <c r="AH17" s="41"/>
      <c r="AI17" s="41"/>
      <c r="AJ17" s="41"/>
      <c r="AK17" s="43"/>
      <c r="AL17" s="40"/>
      <c r="AM17" s="41"/>
      <c r="AN17" s="41" t="n">
        <v>15</v>
      </c>
      <c r="AO17" s="41"/>
      <c r="AP17" s="41"/>
      <c r="AQ17" s="39"/>
      <c r="AR17" s="44"/>
      <c r="AS17" s="40"/>
      <c r="AT17" s="41"/>
      <c r="AU17" s="41"/>
      <c r="AV17" s="41"/>
      <c r="AW17" s="41"/>
      <c r="AX17" s="41"/>
      <c r="AY17" s="39"/>
    </row>
    <row r="18" customFormat="false" ht="20.15" hidden="false" customHeight="true" outlineLevel="0" collapsed="false">
      <c r="A18" s="80"/>
      <c r="B18" s="38" t="s">
        <v>65</v>
      </c>
      <c r="C18" s="45" t="s">
        <v>76</v>
      </c>
      <c r="D18" s="46" t="n">
        <v>31</v>
      </c>
      <c r="E18" s="47"/>
      <c r="F18" s="47"/>
      <c r="G18" s="47"/>
      <c r="H18" s="47"/>
      <c r="I18" s="47"/>
      <c r="J18" s="47"/>
      <c r="K18" s="47"/>
      <c r="L18" s="47"/>
      <c r="M18" s="45"/>
      <c r="N18" s="40" t="s">
        <v>67</v>
      </c>
      <c r="O18" s="41" t="s">
        <v>68</v>
      </c>
      <c r="P18" s="41" t="n">
        <v>720587707</v>
      </c>
      <c r="Q18" s="45"/>
      <c r="R18" s="46"/>
      <c r="S18" s="47"/>
      <c r="T18" s="47" t="n">
        <v>23</v>
      </c>
      <c r="U18" s="47" t="n">
        <v>650</v>
      </c>
      <c r="V18" s="47" t="n">
        <v>617</v>
      </c>
      <c r="W18" s="47" t="n">
        <v>1267</v>
      </c>
      <c r="X18" s="47"/>
      <c r="Y18" s="47"/>
      <c r="Z18" s="45"/>
      <c r="AA18" s="46"/>
      <c r="AB18" s="45"/>
      <c r="AC18" s="48"/>
      <c r="AD18" s="47"/>
      <c r="AE18" s="47"/>
      <c r="AF18" s="47"/>
      <c r="AG18" s="47"/>
      <c r="AH18" s="47"/>
      <c r="AI18" s="47"/>
      <c r="AJ18" s="47"/>
      <c r="AK18" s="49"/>
      <c r="AL18" s="46"/>
      <c r="AM18" s="47"/>
      <c r="AN18" s="47" t="n">
        <v>27</v>
      </c>
      <c r="AO18" s="47"/>
      <c r="AP18" s="47"/>
      <c r="AQ18" s="45"/>
      <c r="AR18" s="50"/>
      <c r="AS18" s="46"/>
      <c r="AT18" s="47"/>
      <c r="AU18" s="47"/>
      <c r="AV18" s="47"/>
      <c r="AW18" s="47"/>
      <c r="AX18" s="47"/>
      <c r="AY18" s="45"/>
    </row>
    <row r="19" customFormat="false" ht="20.15" hidden="false" customHeight="true" outlineLevel="0" collapsed="false">
      <c r="A19" s="80"/>
      <c r="B19" s="38" t="s">
        <v>65</v>
      </c>
      <c r="C19" s="45" t="s">
        <v>77</v>
      </c>
      <c r="D19" s="40" t="n">
        <v>256</v>
      </c>
      <c r="E19" s="41"/>
      <c r="F19" s="41"/>
      <c r="G19" s="41"/>
      <c r="H19" s="41"/>
      <c r="I19" s="41"/>
      <c r="J19" s="41"/>
      <c r="K19" s="41"/>
      <c r="L19" s="41"/>
      <c r="M19" s="39"/>
      <c r="N19" s="40" t="s">
        <v>67</v>
      </c>
      <c r="O19" s="41" t="s">
        <v>68</v>
      </c>
      <c r="P19" s="41" t="n">
        <v>720587707</v>
      </c>
      <c r="Q19" s="39"/>
      <c r="R19" s="40"/>
      <c r="S19" s="41"/>
      <c r="T19" s="41"/>
      <c r="U19" s="41" t="n">
        <v>583</v>
      </c>
      <c r="V19" s="41" t="n">
        <v>668</v>
      </c>
      <c r="W19" s="41" t="n">
        <v>1191</v>
      </c>
      <c r="X19" s="41"/>
      <c r="Y19" s="41"/>
      <c r="Z19" s="39"/>
      <c r="AA19" s="40"/>
      <c r="AB19" s="39"/>
      <c r="AC19" s="42"/>
      <c r="AD19" s="41"/>
      <c r="AE19" s="41"/>
      <c r="AF19" s="41"/>
      <c r="AG19" s="41"/>
      <c r="AH19" s="41"/>
      <c r="AI19" s="41"/>
      <c r="AJ19" s="41"/>
      <c r="AK19" s="43"/>
      <c r="AL19" s="40"/>
      <c r="AM19" s="41"/>
      <c r="AN19" s="41" t="n">
        <v>31</v>
      </c>
      <c r="AO19" s="41"/>
      <c r="AP19" s="41"/>
      <c r="AQ19" s="39"/>
      <c r="AR19" s="44"/>
      <c r="AS19" s="40"/>
      <c r="AT19" s="41"/>
      <c r="AU19" s="41"/>
      <c r="AV19" s="41"/>
      <c r="AW19" s="41"/>
      <c r="AX19" s="41"/>
      <c r="AY19" s="39"/>
    </row>
    <row r="20" customFormat="false" ht="20.15" hidden="false" customHeight="true" outlineLevel="0" collapsed="false">
      <c r="A20" s="80"/>
      <c r="B20" s="38" t="s">
        <v>65</v>
      </c>
      <c r="C20" s="39" t="s">
        <v>78</v>
      </c>
      <c r="D20" s="40" t="n">
        <v>76</v>
      </c>
      <c r="E20" s="41"/>
      <c r="F20" s="41"/>
      <c r="G20" s="41"/>
      <c r="H20" s="41"/>
      <c r="I20" s="41"/>
      <c r="J20" s="41"/>
      <c r="K20" s="41"/>
      <c r="L20" s="41"/>
      <c r="M20" s="39"/>
      <c r="N20" s="40" t="s">
        <v>67</v>
      </c>
      <c r="O20" s="41" t="s">
        <v>68</v>
      </c>
      <c r="P20" s="41" t="n">
        <v>720587707</v>
      </c>
      <c r="Q20" s="39"/>
      <c r="R20" s="40"/>
      <c r="S20" s="41"/>
      <c r="T20" s="41"/>
      <c r="U20" s="41" t="n">
        <v>413</v>
      </c>
      <c r="V20" s="41" t="n">
        <v>423</v>
      </c>
      <c r="W20" s="41" t="n">
        <v>836</v>
      </c>
      <c r="X20" s="41"/>
      <c r="Y20" s="41"/>
      <c r="Z20" s="39"/>
      <c r="AA20" s="40"/>
      <c r="AB20" s="39"/>
      <c r="AC20" s="42"/>
      <c r="AD20" s="41"/>
      <c r="AE20" s="41"/>
      <c r="AF20" s="41"/>
      <c r="AG20" s="41"/>
      <c r="AH20" s="41"/>
      <c r="AI20" s="41"/>
      <c r="AJ20" s="41"/>
      <c r="AK20" s="43"/>
      <c r="AL20" s="40"/>
      <c r="AM20" s="41"/>
      <c r="AN20" s="41" t="n">
        <v>19</v>
      </c>
      <c r="AO20" s="41"/>
      <c r="AP20" s="41"/>
      <c r="AQ20" s="39"/>
      <c r="AR20" s="44"/>
      <c r="AS20" s="40"/>
      <c r="AT20" s="41"/>
      <c r="AU20" s="41"/>
      <c r="AV20" s="41"/>
      <c r="AW20" s="41"/>
      <c r="AX20" s="41"/>
      <c r="AY20" s="39"/>
    </row>
    <row r="21" customFormat="false" ht="20.15" hidden="false" customHeight="true" outlineLevel="0" collapsed="false">
      <c r="A21" s="80"/>
      <c r="B21" s="38" t="s">
        <v>65</v>
      </c>
      <c r="C21" s="45" t="s">
        <v>79</v>
      </c>
      <c r="D21" s="46" t="n">
        <v>35</v>
      </c>
      <c r="E21" s="47"/>
      <c r="F21" s="47"/>
      <c r="G21" s="47"/>
      <c r="H21" s="47"/>
      <c r="I21" s="47"/>
      <c r="J21" s="47"/>
      <c r="K21" s="47"/>
      <c r="L21" s="47"/>
      <c r="M21" s="45"/>
      <c r="N21" s="40" t="s">
        <v>67</v>
      </c>
      <c r="O21" s="41" t="s">
        <v>68</v>
      </c>
      <c r="P21" s="41" t="n">
        <v>720587707</v>
      </c>
      <c r="Q21" s="45"/>
      <c r="R21" s="46"/>
      <c r="S21" s="47"/>
      <c r="T21" s="47"/>
      <c r="U21" s="47" t="n">
        <v>325</v>
      </c>
      <c r="V21" s="47" t="n">
        <v>293</v>
      </c>
      <c r="W21" s="47" t="n">
        <v>618</v>
      </c>
      <c r="X21" s="47"/>
      <c r="Y21" s="47"/>
      <c r="Z21" s="45"/>
      <c r="AA21" s="46"/>
      <c r="AB21" s="45"/>
      <c r="AC21" s="48"/>
      <c r="AD21" s="47"/>
      <c r="AE21" s="47"/>
      <c r="AF21" s="47"/>
      <c r="AG21" s="47"/>
      <c r="AH21" s="47"/>
      <c r="AI21" s="47"/>
      <c r="AJ21" s="47"/>
      <c r="AK21" s="49"/>
      <c r="AL21" s="46"/>
      <c r="AM21" s="47"/>
      <c r="AN21" s="47" t="n">
        <v>16</v>
      </c>
      <c r="AO21" s="47"/>
      <c r="AP21" s="47"/>
      <c r="AQ21" s="45"/>
      <c r="AR21" s="50"/>
      <c r="AS21" s="46"/>
      <c r="AT21" s="47"/>
      <c r="AU21" s="47"/>
      <c r="AV21" s="47"/>
      <c r="AW21" s="47"/>
      <c r="AX21" s="47"/>
      <c r="AY21" s="45"/>
    </row>
    <row r="22" customFormat="false" ht="20.15" hidden="false" customHeight="true" outlineLevel="0" collapsed="false">
      <c r="A22" s="80"/>
      <c r="B22" s="38" t="s">
        <v>65</v>
      </c>
      <c r="C22" s="39" t="s">
        <v>80</v>
      </c>
      <c r="D22" s="40" t="n">
        <v>45</v>
      </c>
      <c r="E22" s="41"/>
      <c r="F22" s="41"/>
      <c r="G22" s="41"/>
      <c r="H22" s="41"/>
      <c r="I22" s="41"/>
      <c r="J22" s="41"/>
      <c r="K22" s="41"/>
      <c r="L22" s="41"/>
      <c r="M22" s="39"/>
      <c r="N22" s="40" t="s">
        <v>67</v>
      </c>
      <c r="O22" s="41" t="s">
        <v>68</v>
      </c>
      <c r="P22" s="41" t="n">
        <v>720587707</v>
      </c>
      <c r="Q22" s="39"/>
      <c r="R22" s="40"/>
      <c r="S22" s="41"/>
      <c r="T22" s="41" t="n">
        <v>16</v>
      </c>
      <c r="U22" s="41" t="n">
        <v>499</v>
      </c>
      <c r="V22" s="41" t="n">
        <v>526</v>
      </c>
      <c r="W22" s="41" t="n">
        <v>1034</v>
      </c>
      <c r="X22" s="41"/>
      <c r="Y22" s="41"/>
      <c r="Z22" s="39"/>
      <c r="AA22" s="40"/>
      <c r="AB22" s="39"/>
      <c r="AC22" s="42"/>
      <c r="AD22" s="41"/>
      <c r="AE22" s="41"/>
      <c r="AF22" s="41"/>
      <c r="AG22" s="41"/>
      <c r="AH22" s="41"/>
      <c r="AI22" s="41"/>
      <c r="AJ22" s="41"/>
      <c r="AK22" s="43"/>
      <c r="AL22" s="40"/>
      <c r="AM22" s="41"/>
      <c r="AN22" s="41" t="n">
        <v>31</v>
      </c>
      <c r="AO22" s="41"/>
      <c r="AP22" s="41"/>
      <c r="AQ22" s="39"/>
      <c r="AR22" s="44"/>
      <c r="AS22" s="40"/>
      <c r="AT22" s="41"/>
      <c r="AU22" s="41"/>
      <c r="AV22" s="41"/>
      <c r="AW22" s="41"/>
      <c r="AX22" s="41"/>
      <c r="AY22" s="39"/>
    </row>
    <row r="23" customFormat="false" ht="20.15" hidden="false" customHeight="true" outlineLevel="0" collapsed="false">
      <c r="A23" s="80"/>
      <c r="B23" s="38" t="s">
        <v>65</v>
      </c>
      <c r="C23" s="45" t="s">
        <v>81</v>
      </c>
      <c r="D23" s="46" t="n">
        <v>109</v>
      </c>
      <c r="E23" s="47"/>
      <c r="F23" s="47"/>
      <c r="G23" s="47"/>
      <c r="H23" s="47"/>
      <c r="I23" s="47"/>
      <c r="J23" s="47"/>
      <c r="K23" s="47"/>
      <c r="L23" s="47"/>
      <c r="M23" s="45"/>
      <c r="N23" s="40" t="s">
        <v>67</v>
      </c>
      <c r="O23" s="41" t="s">
        <v>68</v>
      </c>
      <c r="P23" s="41" t="n">
        <v>720587707</v>
      </c>
      <c r="Q23" s="45"/>
      <c r="R23" s="46"/>
      <c r="S23" s="47"/>
      <c r="T23" s="47"/>
      <c r="U23" s="47" t="n">
        <v>635</v>
      </c>
      <c r="V23" s="47" t="n">
        <v>666</v>
      </c>
      <c r="W23" s="47" t="n">
        <v>1301</v>
      </c>
      <c r="X23" s="47"/>
      <c r="Y23" s="47"/>
      <c r="Z23" s="45"/>
      <c r="AA23" s="46"/>
      <c r="AB23" s="45"/>
      <c r="AC23" s="48"/>
      <c r="AD23" s="47"/>
      <c r="AE23" s="47"/>
      <c r="AF23" s="47"/>
      <c r="AG23" s="47"/>
      <c r="AH23" s="47"/>
      <c r="AI23" s="47"/>
      <c r="AJ23" s="47"/>
      <c r="AK23" s="49"/>
      <c r="AL23" s="46"/>
      <c r="AM23" s="47"/>
      <c r="AN23" s="47" t="n">
        <v>31</v>
      </c>
      <c r="AO23" s="47"/>
      <c r="AP23" s="47"/>
      <c r="AQ23" s="45"/>
      <c r="AR23" s="50"/>
      <c r="AS23" s="46"/>
      <c r="AT23" s="47"/>
      <c r="AU23" s="47"/>
      <c r="AV23" s="47"/>
      <c r="AW23" s="47"/>
      <c r="AX23" s="47"/>
      <c r="AY23" s="45"/>
    </row>
    <row r="24" customFormat="false" ht="20.15" hidden="false" customHeight="true" outlineLevel="0" collapsed="false">
      <c r="A24" s="80"/>
      <c r="B24" s="38" t="s">
        <v>65</v>
      </c>
      <c r="C24" s="39" t="s">
        <v>82</v>
      </c>
      <c r="D24" s="40" t="n">
        <v>108</v>
      </c>
      <c r="E24" s="41"/>
      <c r="F24" s="41"/>
      <c r="G24" s="41"/>
      <c r="H24" s="41"/>
      <c r="I24" s="41"/>
      <c r="J24" s="41"/>
      <c r="K24" s="41"/>
      <c r="L24" s="41"/>
      <c r="M24" s="39"/>
      <c r="N24" s="40" t="s">
        <v>67</v>
      </c>
      <c r="O24" s="41" t="s">
        <v>68</v>
      </c>
      <c r="P24" s="41" t="n">
        <v>720587707</v>
      </c>
      <c r="Q24" s="39"/>
      <c r="R24" s="40"/>
      <c r="S24" s="41"/>
      <c r="T24" s="41"/>
      <c r="U24" s="41" t="n">
        <v>691</v>
      </c>
      <c r="V24" s="41" t="n">
        <v>695</v>
      </c>
      <c r="W24" s="41" t="n">
        <v>1386</v>
      </c>
      <c r="X24" s="41"/>
      <c r="Y24" s="41"/>
      <c r="Z24" s="39"/>
      <c r="AA24" s="40"/>
      <c r="AB24" s="39"/>
      <c r="AC24" s="42"/>
      <c r="AD24" s="41"/>
      <c r="AE24" s="41"/>
      <c r="AF24" s="41"/>
      <c r="AG24" s="41"/>
      <c r="AH24" s="41"/>
      <c r="AI24" s="41"/>
      <c r="AJ24" s="41"/>
      <c r="AK24" s="43"/>
      <c r="AL24" s="40"/>
      <c r="AM24" s="41"/>
      <c r="AN24" s="41" t="n">
        <v>29</v>
      </c>
      <c r="AO24" s="41"/>
      <c r="AP24" s="41"/>
      <c r="AQ24" s="39"/>
      <c r="AR24" s="44"/>
      <c r="AS24" s="40"/>
      <c r="AT24" s="41"/>
      <c r="AU24" s="41"/>
      <c r="AV24" s="41"/>
      <c r="AW24" s="41"/>
      <c r="AX24" s="41"/>
      <c r="AY24" s="39"/>
    </row>
    <row r="25" customFormat="false" ht="20.15" hidden="false" customHeight="true" outlineLevel="0" collapsed="false">
      <c r="A25" s="80"/>
      <c r="B25" s="38" t="s">
        <v>65</v>
      </c>
      <c r="C25" s="45" t="s">
        <v>83</v>
      </c>
      <c r="D25" s="46" t="n">
        <v>143</v>
      </c>
      <c r="E25" s="47"/>
      <c r="F25" s="47"/>
      <c r="G25" s="47"/>
      <c r="H25" s="47"/>
      <c r="I25" s="47"/>
      <c r="J25" s="47"/>
      <c r="K25" s="47"/>
      <c r="L25" s="47"/>
      <c r="M25" s="45"/>
      <c r="N25" s="40" t="s">
        <v>67</v>
      </c>
      <c r="O25" s="41" t="s">
        <v>68</v>
      </c>
      <c r="P25" s="41" t="n">
        <v>720587707</v>
      </c>
      <c r="Q25" s="45"/>
      <c r="R25" s="46"/>
      <c r="S25" s="47"/>
      <c r="T25" s="47"/>
      <c r="U25" s="47" t="n">
        <v>780</v>
      </c>
      <c r="V25" s="47" t="n">
        <v>820</v>
      </c>
      <c r="W25" s="47" t="n">
        <v>1600</v>
      </c>
      <c r="X25" s="47"/>
      <c r="Y25" s="47"/>
      <c r="Z25" s="45"/>
      <c r="AA25" s="46"/>
      <c r="AB25" s="45"/>
      <c r="AC25" s="48"/>
      <c r="AD25" s="47"/>
      <c r="AE25" s="47"/>
      <c r="AF25" s="47"/>
      <c r="AG25" s="47"/>
      <c r="AH25" s="47"/>
      <c r="AI25" s="47"/>
      <c r="AJ25" s="47"/>
      <c r="AK25" s="49"/>
      <c r="AL25" s="46"/>
      <c r="AM25" s="47"/>
      <c r="AN25" s="47" t="n">
        <v>38</v>
      </c>
      <c r="AO25" s="47"/>
      <c r="AP25" s="47"/>
      <c r="AQ25" s="45"/>
      <c r="AR25" s="50"/>
      <c r="AS25" s="46"/>
      <c r="AT25" s="47"/>
      <c r="AU25" s="47"/>
      <c r="AV25" s="47"/>
      <c r="AW25" s="47"/>
      <c r="AX25" s="47"/>
      <c r="AY25" s="45"/>
    </row>
    <row r="26" customFormat="false" ht="20.15" hidden="false" customHeight="true" outlineLevel="0" collapsed="false">
      <c r="A26" s="80"/>
      <c r="B26" s="38" t="s">
        <v>65</v>
      </c>
      <c r="C26" s="39" t="s">
        <v>84</v>
      </c>
      <c r="D26" s="40" t="n">
        <v>104</v>
      </c>
      <c r="E26" s="41"/>
      <c r="F26" s="41"/>
      <c r="G26" s="41"/>
      <c r="H26" s="41"/>
      <c r="I26" s="41"/>
      <c r="J26" s="41"/>
      <c r="K26" s="41"/>
      <c r="L26" s="41"/>
      <c r="M26" s="39"/>
      <c r="N26" s="40" t="s">
        <v>67</v>
      </c>
      <c r="O26" s="41" t="s">
        <v>68</v>
      </c>
      <c r="P26" s="41" t="n">
        <v>720587707</v>
      </c>
      <c r="Q26" s="39"/>
      <c r="R26" s="40"/>
      <c r="S26" s="41"/>
      <c r="T26" s="41" t="n">
        <v>51</v>
      </c>
      <c r="U26" s="41" t="n">
        <v>811</v>
      </c>
      <c r="V26" s="41" t="n">
        <v>821</v>
      </c>
      <c r="W26" s="41" t="n">
        <v>1632</v>
      </c>
      <c r="X26" s="41"/>
      <c r="Y26" s="41"/>
      <c r="Z26" s="39"/>
      <c r="AA26" s="40"/>
      <c r="AB26" s="39"/>
      <c r="AC26" s="42"/>
      <c r="AD26" s="41"/>
      <c r="AE26" s="41"/>
      <c r="AF26" s="41"/>
      <c r="AG26" s="41"/>
      <c r="AH26" s="41"/>
      <c r="AI26" s="41"/>
      <c r="AJ26" s="41"/>
      <c r="AK26" s="43"/>
      <c r="AL26" s="40"/>
      <c r="AM26" s="41"/>
      <c r="AN26" s="41" t="n">
        <v>29</v>
      </c>
      <c r="AO26" s="41"/>
      <c r="AP26" s="41"/>
      <c r="AQ26" s="39"/>
      <c r="AR26" s="44"/>
      <c r="AS26" s="40"/>
      <c r="AT26" s="41"/>
      <c r="AU26" s="41"/>
      <c r="AV26" s="41"/>
      <c r="AW26" s="41"/>
      <c r="AX26" s="41"/>
      <c r="AY26" s="39"/>
    </row>
    <row r="27" customFormat="false" ht="20.15" hidden="false" customHeight="true" outlineLevel="0" collapsed="false">
      <c r="A27" s="80"/>
      <c r="B27" s="38" t="s">
        <v>65</v>
      </c>
      <c r="C27" s="45" t="s">
        <v>85</v>
      </c>
      <c r="D27" s="46" t="n">
        <v>105</v>
      </c>
      <c r="E27" s="47"/>
      <c r="F27" s="47"/>
      <c r="G27" s="47"/>
      <c r="H27" s="47"/>
      <c r="I27" s="47"/>
      <c r="J27" s="47"/>
      <c r="K27" s="47"/>
      <c r="L27" s="47"/>
      <c r="M27" s="45"/>
      <c r="N27" s="40" t="s">
        <v>67</v>
      </c>
      <c r="O27" s="41" t="s">
        <v>68</v>
      </c>
      <c r="P27" s="41" t="n">
        <v>720587707</v>
      </c>
      <c r="Q27" s="45"/>
      <c r="R27" s="46"/>
      <c r="S27" s="47"/>
      <c r="T27" s="47" t="n">
        <v>44</v>
      </c>
      <c r="U27" s="47" t="n">
        <v>458</v>
      </c>
      <c r="V27" s="47" t="n">
        <v>439</v>
      </c>
      <c r="W27" s="47" t="n">
        <v>897</v>
      </c>
      <c r="X27" s="47"/>
      <c r="Y27" s="47"/>
      <c r="Z27" s="45"/>
      <c r="AA27" s="46"/>
      <c r="AB27" s="45"/>
      <c r="AC27" s="48"/>
      <c r="AD27" s="47"/>
      <c r="AE27" s="47"/>
      <c r="AF27" s="47"/>
      <c r="AG27" s="47"/>
      <c r="AH27" s="47"/>
      <c r="AI27" s="47"/>
      <c r="AJ27" s="47"/>
      <c r="AK27" s="49"/>
      <c r="AL27" s="46"/>
      <c r="AM27" s="47"/>
      <c r="AN27" s="47" t="n">
        <v>22</v>
      </c>
      <c r="AO27" s="47"/>
      <c r="AP27" s="47"/>
      <c r="AQ27" s="45"/>
      <c r="AR27" s="50"/>
      <c r="AS27" s="46"/>
      <c r="AT27" s="47"/>
      <c r="AU27" s="47"/>
      <c r="AV27" s="47"/>
      <c r="AW27" s="47"/>
      <c r="AX27" s="47"/>
      <c r="AY27" s="45"/>
    </row>
    <row r="28" customFormat="false" ht="20.15" hidden="false" customHeight="true" outlineLevel="0" collapsed="false">
      <c r="A28" s="80"/>
      <c r="B28" s="38" t="s">
        <v>65</v>
      </c>
      <c r="C28" s="39" t="s">
        <v>86</v>
      </c>
      <c r="D28" s="40" t="n">
        <v>156</v>
      </c>
      <c r="E28" s="41"/>
      <c r="F28" s="41"/>
      <c r="G28" s="41"/>
      <c r="H28" s="41"/>
      <c r="I28" s="41"/>
      <c r="J28" s="41"/>
      <c r="K28" s="41"/>
      <c r="L28" s="41"/>
      <c r="M28" s="39"/>
      <c r="N28" s="40" t="s">
        <v>67</v>
      </c>
      <c r="O28" s="41" t="s">
        <v>68</v>
      </c>
      <c r="P28" s="41" t="n">
        <v>720587707</v>
      </c>
      <c r="Q28" s="39"/>
      <c r="R28" s="40"/>
      <c r="S28" s="41"/>
      <c r="T28" s="41" t="n">
        <v>46</v>
      </c>
      <c r="U28" s="41" t="n">
        <v>639</v>
      </c>
      <c r="V28" s="41" t="n">
        <v>717</v>
      </c>
      <c r="W28" s="41" t="n">
        <v>1346</v>
      </c>
      <c r="X28" s="41"/>
      <c r="Y28" s="41"/>
      <c r="Z28" s="39"/>
      <c r="AA28" s="40"/>
      <c r="AB28" s="39"/>
      <c r="AC28" s="42"/>
      <c r="AD28" s="41"/>
      <c r="AE28" s="41"/>
      <c r="AF28" s="41"/>
      <c r="AG28" s="41"/>
      <c r="AH28" s="41"/>
      <c r="AI28" s="41"/>
      <c r="AJ28" s="41"/>
      <c r="AK28" s="43"/>
      <c r="AL28" s="40"/>
      <c r="AM28" s="41"/>
      <c r="AN28" s="41" t="n">
        <v>28</v>
      </c>
      <c r="AO28" s="41"/>
      <c r="AP28" s="41"/>
      <c r="AQ28" s="39"/>
      <c r="AR28" s="44"/>
      <c r="AS28" s="40"/>
      <c r="AT28" s="41"/>
      <c r="AU28" s="41"/>
      <c r="AV28" s="41"/>
      <c r="AW28" s="41"/>
      <c r="AX28" s="41"/>
      <c r="AY28" s="39"/>
    </row>
    <row r="29" customFormat="false" ht="20.15" hidden="false" customHeight="true" outlineLevel="0" collapsed="false">
      <c r="A29" s="80"/>
      <c r="B29" s="38" t="s">
        <v>65</v>
      </c>
      <c r="C29" s="45" t="s">
        <v>87</v>
      </c>
      <c r="D29" s="46" t="n">
        <v>193</v>
      </c>
      <c r="E29" s="47"/>
      <c r="F29" s="47"/>
      <c r="G29" s="47"/>
      <c r="H29" s="47"/>
      <c r="I29" s="47"/>
      <c r="J29" s="47"/>
      <c r="K29" s="47"/>
      <c r="L29" s="47"/>
      <c r="M29" s="45"/>
      <c r="N29" s="40" t="s">
        <v>67</v>
      </c>
      <c r="O29" s="41" t="s">
        <v>68</v>
      </c>
      <c r="P29" s="41" t="n">
        <v>720587707</v>
      </c>
      <c r="Q29" s="45"/>
      <c r="R29" s="46"/>
      <c r="S29" s="47"/>
      <c r="T29" s="47" t="n">
        <v>20</v>
      </c>
      <c r="U29" s="47" t="n">
        <v>617</v>
      </c>
      <c r="V29" s="47" t="n">
        <v>685</v>
      </c>
      <c r="W29" s="47" t="n">
        <v>1402</v>
      </c>
      <c r="X29" s="47"/>
      <c r="Y29" s="47"/>
      <c r="Z29" s="45"/>
      <c r="AA29" s="46"/>
      <c r="AB29" s="45"/>
      <c r="AC29" s="48"/>
      <c r="AD29" s="47"/>
      <c r="AE29" s="47"/>
      <c r="AF29" s="47"/>
      <c r="AG29" s="47"/>
      <c r="AH29" s="47"/>
      <c r="AI29" s="47"/>
      <c r="AJ29" s="47"/>
      <c r="AK29" s="49"/>
      <c r="AL29" s="46"/>
      <c r="AM29" s="47"/>
      <c r="AN29" s="47" t="n">
        <v>29</v>
      </c>
      <c r="AO29" s="47"/>
      <c r="AP29" s="47"/>
      <c r="AQ29" s="45"/>
      <c r="AR29" s="50"/>
      <c r="AS29" s="46"/>
      <c r="AT29" s="47"/>
      <c r="AU29" s="47"/>
      <c r="AV29" s="47"/>
      <c r="AW29" s="47"/>
      <c r="AX29" s="47"/>
      <c r="AY29" s="45"/>
    </row>
    <row r="30" customFormat="false" ht="20.15" hidden="false" customHeight="true" outlineLevel="0" collapsed="false">
      <c r="A30" s="80"/>
      <c r="B30" s="38" t="s">
        <v>65</v>
      </c>
      <c r="C30" s="39" t="s">
        <v>88</v>
      </c>
      <c r="D30" s="40" t="n">
        <v>156</v>
      </c>
      <c r="E30" s="41"/>
      <c r="F30" s="41"/>
      <c r="G30" s="41"/>
      <c r="H30" s="41"/>
      <c r="I30" s="41"/>
      <c r="J30" s="41"/>
      <c r="K30" s="41"/>
      <c r="L30" s="41"/>
      <c r="M30" s="39"/>
      <c r="N30" s="40" t="s">
        <v>67</v>
      </c>
      <c r="O30" s="41" t="s">
        <v>68</v>
      </c>
      <c r="P30" s="41" t="n">
        <v>720587707</v>
      </c>
      <c r="Q30" s="39"/>
      <c r="R30" s="40"/>
      <c r="S30" s="41"/>
      <c r="T30" s="41" t="n">
        <v>49</v>
      </c>
      <c r="U30" s="41" t="n">
        <v>664</v>
      </c>
      <c r="V30" s="41" t="n">
        <v>672</v>
      </c>
      <c r="W30" s="41" t="n">
        <v>1336</v>
      </c>
      <c r="X30" s="41"/>
      <c r="Y30" s="41"/>
      <c r="Z30" s="39"/>
      <c r="AA30" s="40"/>
      <c r="AB30" s="39"/>
      <c r="AC30" s="42"/>
      <c r="AD30" s="41"/>
      <c r="AE30" s="41"/>
      <c r="AF30" s="41"/>
      <c r="AG30" s="41"/>
      <c r="AH30" s="41"/>
      <c r="AI30" s="41"/>
      <c r="AJ30" s="41"/>
      <c r="AK30" s="43"/>
      <c r="AL30" s="40"/>
      <c r="AM30" s="41"/>
      <c r="AN30" s="41" t="n">
        <v>35</v>
      </c>
      <c r="AO30" s="41"/>
      <c r="AP30" s="41"/>
      <c r="AQ30" s="39"/>
      <c r="AR30" s="44"/>
      <c r="AS30" s="40"/>
      <c r="AT30" s="41"/>
      <c r="AU30" s="41"/>
      <c r="AV30" s="41"/>
      <c r="AW30" s="41"/>
      <c r="AX30" s="41"/>
      <c r="AY30" s="39"/>
    </row>
    <row r="31" customFormat="false" ht="20.15" hidden="false" customHeight="true" outlineLevel="0" collapsed="false">
      <c r="A31" s="80"/>
      <c r="B31" s="38" t="s">
        <v>65</v>
      </c>
      <c r="C31" s="45" t="s">
        <v>89</v>
      </c>
      <c r="D31" s="46" t="n">
        <v>55</v>
      </c>
      <c r="E31" s="47"/>
      <c r="F31" s="47"/>
      <c r="G31" s="47"/>
      <c r="H31" s="47"/>
      <c r="I31" s="47"/>
      <c r="J31" s="47"/>
      <c r="K31" s="47"/>
      <c r="L31" s="47"/>
      <c r="M31" s="45"/>
      <c r="N31" s="40" t="s">
        <v>67</v>
      </c>
      <c r="O31" s="41" t="s">
        <v>68</v>
      </c>
      <c r="P31" s="41" t="n">
        <v>720587707</v>
      </c>
      <c r="Q31" s="45"/>
      <c r="R31" s="46"/>
      <c r="S31" s="47"/>
      <c r="T31" s="47" t="n">
        <v>10</v>
      </c>
      <c r="U31" s="47" t="n">
        <v>428</v>
      </c>
      <c r="V31" s="47" t="n">
        <v>451</v>
      </c>
      <c r="W31" s="47" t="n">
        <v>879</v>
      </c>
      <c r="X31" s="47"/>
      <c r="Y31" s="47"/>
      <c r="Z31" s="45"/>
      <c r="AA31" s="46"/>
      <c r="AB31" s="45"/>
      <c r="AC31" s="48"/>
      <c r="AD31" s="47"/>
      <c r="AE31" s="47"/>
      <c r="AF31" s="47"/>
      <c r="AG31" s="47"/>
      <c r="AH31" s="47"/>
      <c r="AI31" s="47"/>
      <c r="AJ31" s="47"/>
      <c r="AK31" s="49"/>
      <c r="AL31" s="46"/>
      <c r="AM31" s="47"/>
      <c r="AN31" s="47" t="n">
        <v>13</v>
      </c>
      <c r="AO31" s="47"/>
      <c r="AP31" s="47"/>
      <c r="AQ31" s="45"/>
      <c r="AR31" s="50"/>
      <c r="AS31" s="46"/>
      <c r="AT31" s="47"/>
      <c r="AU31" s="47"/>
      <c r="AV31" s="47"/>
      <c r="AW31" s="47"/>
      <c r="AX31" s="47"/>
      <c r="AY31" s="45"/>
    </row>
    <row r="32" customFormat="false" ht="20.15" hidden="false" customHeight="true" outlineLevel="0" collapsed="false">
      <c r="A32" s="80"/>
      <c r="B32" s="38" t="s">
        <v>65</v>
      </c>
      <c r="C32" s="39" t="s">
        <v>90</v>
      </c>
      <c r="D32" s="40" t="n">
        <v>80</v>
      </c>
      <c r="E32" s="41"/>
      <c r="F32" s="41"/>
      <c r="G32" s="41"/>
      <c r="H32" s="41"/>
      <c r="I32" s="41"/>
      <c r="J32" s="41"/>
      <c r="K32" s="41"/>
      <c r="L32" s="41"/>
      <c r="M32" s="39"/>
      <c r="N32" s="40" t="s">
        <v>67</v>
      </c>
      <c r="O32" s="41" t="s">
        <v>68</v>
      </c>
      <c r="P32" s="41" t="n">
        <v>720587707</v>
      </c>
      <c r="Q32" s="39"/>
      <c r="R32" s="40"/>
      <c r="S32" s="41"/>
      <c r="T32" s="41"/>
      <c r="U32" s="41" t="n">
        <v>524</v>
      </c>
      <c r="V32" s="41" t="n">
        <v>657</v>
      </c>
      <c r="W32" s="41" t="n">
        <v>1281</v>
      </c>
      <c r="X32" s="41"/>
      <c r="Y32" s="41"/>
      <c r="Z32" s="39"/>
      <c r="AA32" s="40"/>
      <c r="AB32" s="39"/>
      <c r="AC32" s="42"/>
      <c r="AD32" s="41"/>
      <c r="AE32" s="41"/>
      <c r="AF32" s="41"/>
      <c r="AG32" s="41"/>
      <c r="AH32" s="41"/>
      <c r="AI32" s="41"/>
      <c r="AJ32" s="41"/>
      <c r="AK32" s="43"/>
      <c r="AL32" s="40"/>
      <c r="AM32" s="41"/>
      <c r="AN32" s="41" t="n">
        <v>23</v>
      </c>
      <c r="AO32" s="41"/>
      <c r="AP32" s="41"/>
      <c r="AQ32" s="39"/>
      <c r="AR32" s="44"/>
      <c r="AS32" s="40"/>
      <c r="AT32" s="41"/>
      <c r="AU32" s="41"/>
      <c r="AV32" s="41"/>
      <c r="AW32" s="41"/>
      <c r="AX32" s="41"/>
      <c r="AY32" s="39"/>
    </row>
    <row r="33" customFormat="false" ht="20.15" hidden="false" customHeight="true" outlineLevel="0" collapsed="false">
      <c r="A33" s="80"/>
      <c r="B33" s="26" t="s">
        <v>65</v>
      </c>
      <c r="C33" s="45" t="s">
        <v>91</v>
      </c>
      <c r="D33" s="46" t="n">
        <v>41</v>
      </c>
      <c r="E33" s="47"/>
      <c r="F33" s="47"/>
      <c r="G33" s="47"/>
      <c r="H33" s="47"/>
      <c r="I33" s="47"/>
      <c r="J33" s="47"/>
      <c r="K33" s="47"/>
      <c r="L33" s="47"/>
      <c r="M33" s="45"/>
      <c r="N33" s="40" t="s">
        <v>67</v>
      </c>
      <c r="O33" s="41" t="s">
        <v>68</v>
      </c>
      <c r="P33" s="41" t="n">
        <v>720587707</v>
      </c>
      <c r="Q33" s="45"/>
      <c r="R33" s="46"/>
      <c r="S33" s="47"/>
      <c r="T33" s="47" t="n">
        <v>35</v>
      </c>
      <c r="U33" s="47" t="n">
        <v>709</v>
      </c>
      <c r="V33" s="47" t="n">
        <v>724</v>
      </c>
      <c r="W33" s="47" t="n">
        <v>1433</v>
      </c>
      <c r="X33" s="47"/>
      <c r="Y33" s="47"/>
      <c r="Z33" s="45"/>
      <c r="AA33" s="46"/>
      <c r="AB33" s="45"/>
      <c r="AC33" s="48"/>
      <c r="AD33" s="47"/>
      <c r="AE33" s="47"/>
      <c r="AF33" s="47"/>
      <c r="AG33" s="47"/>
      <c r="AH33" s="47"/>
      <c r="AI33" s="47"/>
      <c r="AJ33" s="47"/>
      <c r="AK33" s="49"/>
      <c r="AL33" s="46"/>
      <c r="AM33" s="47"/>
      <c r="AN33" s="47" t="n">
        <v>25</v>
      </c>
      <c r="AO33" s="47"/>
      <c r="AP33" s="47"/>
      <c r="AQ33" s="45"/>
      <c r="AR33" s="50"/>
      <c r="AS33" s="46"/>
      <c r="AT33" s="47"/>
      <c r="AU33" s="47"/>
      <c r="AV33" s="47"/>
      <c r="AW33" s="47"/>
      <c r="AX33" s="47"/>
      <c r="AY33" s="45"/>
    </row>
    <row r="34" customFormat="false" ht="19.5" hidden="false" customHeight="true" outlineLevel="0" collapsed="false">
      <c r="A34" s="80"/>
      <c r="B34" s="81" t="s">
        <v>309</v>
      </c>
      <c r="C34" s="82" t="s">
        <v>310</v>
      </c>
      <c r="D34" s="83" t="n">
        <v>204</v>
      </c>
      <c r="E34" s="84" t="n">
        <v>110</v>
      </c>
      <c r="F34" s="84" t="n">
        <v>72</v>
      </c>
      <c r="G34" s="84" t="n">
        <v>38</v>
      </c>
      <c r="H34" s="84" t="n">
        <v>85</v>
      </c>
      <c r="I34" s="84" t="n">
        <v>48</v>
      </c>
      <c r="J34" s="84" t="n">
        <v>37</v>
      </c>
      <c r="K34" s="84" t="n">
        <v>9</v>
      </c>
      <c r="L34" s="84" t="n">
        <v>4</v>
      </c>
      <c r="M34" s="85" t="n">
        <v>5</v>
      </c>
      <c r="N34" s="86" t="s">
        <v>311</v>
      </c>
      <c r="O34" s="87" t="s">
        <v>312</v>
      </c>
      <c r="P34" s="87" t="n">
        <v>724349398</v>
      </c>
      <c r="Q34" s="88"/>
      <c r="R34" s="89"/>
      <c r="S34" s="90"/>
      <c r="T34" s="90"/>
      <c r="U34" s="90"/>
      <c r="V34" s="90"/>
      <c r="W34" s="90"/>
      <c r="X34" s="84"/>
      <c r="Y34" s="90"/>
      <c r="Z34" s="91"/>
      <c r="AA34" s="92" t="s">
        <v>313</v>
      </c>
      <c r="AB34" s="82"/>
      <c r="AC34" s="92" t="n">
        <v>4</v>
      </c>
      <c r="AD34" s="90" t="n">
        <v>4</v>
      </c>
      <c r="AE34" s="90" t="n">
        <v>1</v>
      </c>
      <c r="AF34" s="90" t="n">
        <v>0</v>
      </c>
      <c r="AG34" s="90" t="n">
        <v>6</v>
      </c>
      <c r="AH34" s="90" t="n">
        <v>0</v>
      </c>
      <c r="AI34" s="93" t="n">
        <v>0</v>
      </c>
      <c r="AJ34" s="90" t="n">
        <v>0</v>
      </c>
      <c r="AK34" s="82" t="s">
        <v>314</v>
      </c>
      <c r="AL34" s="94"/>
      <c r="AM34" s="90"/>
      <c r="AN34" s="84"/>
      <c r="AO34" s="90" t="n">
        <v>4</v>
      </c>
      <c r="AP34" s="90" t="n">
        <v>5</v>
      </c>
      <c r="AQ34" s="95" t="n">
        <v>9</v>
      </c>
      <c r="AR34" s="96" t="n">
        <v>9</v>
      </c>
      <c r="AS34" s="94" t="n">
        <v>5</v>
      </c>
      <c r="AT34" s="90" t="n">
        <v>5</v>
      </c>
      <c r="AU34" s="90" t="n">
        <v>10</v>
      </c>
      <c r="AV34" s="90" t="s">
        <v>315</v>
      </c>
      <c r="AW34" s="90" t="s">
        <v>315</v>
      </c>
      <c r="AX34" s="90" t="s">
        <v>316</v>
      </c>
      <c r="AY34" s="82" t="s">
        <v>317</v>
      </c>
    </row>
    <row r="35" customFormat="false" ht="20.15" hidden="false" customHeight="true" outlineLevel="0" collapsed="false">
      <c r="A35" s="97" t="s">
        <v>318</v>
      </c>
      <c r="B35" s="81" t="s">
        <v>319</v>
      </c>
      <c r="C35" s="98" t="s">
        <v>320</v>
      </c>
      <c r="D35" s="99" t="n">
        <v>375</v>
      </c>
      <c r="E35" s="100" t="n">
        <v>59</v>
      </c>
      <c r="F35" s="100" t="n">
        <v>36</v>
      </c>
      <c r="G35" s="100" t="n">
        <v>23</v>
      </c>
      <c r="H35" s="100" t="n">
        <v>236</v>
      </c>
      <c r="I35" s="100" t="n">
        <v>108</v>
      </c>
      <c r="J35" s="100" t="n">
        <v>128</v>
      </c>
      <c r="K35" s="100" t="n">
        <v>80</v>
      </c>
      <c r="L35" s="100" t="n">
        <v>33</v>
      </c>
      <c r="M35" s="101" t="n">
        <v>47</v>
      </c>
      <c r="N35" s="86" t="s">
        <v>321</v>
      </c>
      <c r="O35" s="87" t="s">
        <v>322</v>
      </c>
      <c r="P35" s="87" t="n">
        <v>722253187</v>
      </c>
      <c r="Q35" s="102" t="s">
        <v>323</v>
      </c>
      <c r="R35" s="103"/>
      <c r="S35" s="104"/>
      <c r="T35" s="104"/>
      <c r="U35" s="104"/>
      <c r="V35" s="104"/>
      <c r="W35" s="104"/>
      <c r="X35" s="104"/>
      <c r="Y35" s="104"/>
      <c r="Z35" s="105"/>
      <c r="AA35" s="103" t="s">
        <v>324</v>
      </c>
      <c r="AB35" s="98"/>
      <c r="AC35" s="103" t="n">
        <v>3</v>
      </c>
      <c r="AD35" s="104" t="n">
        <v>1</v>
      </c>
      <c r="AE35" s="104" t="n">
        <v>7</v>
      </c>
      <c r="AF35" s="104" t="n">
        <v>0</v>
      </c>
      <c r="AG35" s="104" t="n">
        <v>0</v>
      </c>
      <c r="AH35" s="104" t="n">
        <v>0</v>
      </c>
      <c r="AI35" s="104" t="n">
        <v>0</v>
      </c>
      <c r="AJ35" s="104" t="n">
        <v>0</v>
      </c>
      <c r="AK35" s="98" t="s">
        <v>325</v>
      </c>
      <c r="AL35" s="106" t="n">
        <v>0</v>
      </c>
      <c r="AM35" s="104" t="n">
        <v>0</v>
      </c>
      <c r="AN35" s="104" t="n">
        <v>0</v>
      </c>
      <c r="AO35" s="104" t="n">
        <v>10</v>
      </c>
      <c r="AP35" s="104" t="n">
        <v>13</v>
      </c>
      <c r="AQ35" s="105" t="n">
        <v>23</v>
      </c>
      <c r="AR35" s="107" t="n">
        <v>0</v>
      </c>
      <c r="AS35" s="106" t="n">
        <v>5</v>
      </c>
      <c r="AT35" s="104" t="n">
        <v>5</v>
      </c>
      <c r="AU35" s="104" t="n">
        <v>10</v>
      </c>
      <c r="AV35" s="104" t="n">
        <v>6</v>
      </c>
      <c r="AW35" s="104" t="n">
        <v>4</v>
      </c>
      <c r="AX35" s="104" t="s">
        <v>326</v>
      </c>
      <c r="AY35" s="98" t="s">
        <v>327</v>
      </c>
    </row>
    <row r="36" customFormat="false" ht="20.15" hidden="false" customHeight="true" outlineLevel="0" collapsed="false">
      <c r="A36" s="97"/>
      <c r="B36" s="108" t="s">
        <v>319</v>
      </c>
      <c r="C36" s="98" t="s">
        <v>328</v>
      </c>
      <c r="D36" s="99" t="n">
        <v>47</v>
      </c>
      <c r="E36" s="100" t="n">
        <v>2</v>
      </c>
      <c r="F36" s="100" t="n">
        <v>2</v>
      </c>
      <c r="G36" s="100" t="n">
        <v>0</v>
      </c>
      <c r="H36" s="100" t="n">
        <v>43</v>
      </c>
      <c r="I36" s="100" t="n">
        <v>27</v>
      </c>
      <c r="J36" s="100" t="n">
        <v>16</v>
      </c>
      <c r="K36" s="100" t="n">
        <v>2</v>
      </c>
      <c r="L36" s="100" t="n">
        <v>2</v>
      </c>
      <c r="M36" s="101" t="n">
        <v>0</v>
      </c>
      <c r="N36" s="86" t="s">
        <v>329</v>
      </c>
      <c r="O36" s="87" t="s">
        <v>330</v>
      </c>
      <c r="P36" s="87"/>
      <c r="Q36" s="98"/>
      <c r="R36" s="103"/>
      <c r="S36" s="104"/>
      <c r="T36" s="104"/>
      <c r="U36" s="104"/>
      <c r="V36" s="104"/>
      <c r="W36" s="104"/>
      <c r="X36" s="104"/>
      <c r="Y36" s="104"/>
      <c r="Z36" s="105"/>
      <c r="AA36" s="103" t="n">
        <v>0</v>
      </c>
      <c r="AB36" s="98"/>
      <c r="AC36" s="103" t="n">
        <v>0</v>
      </c>
      <c r="AD36" s="104" t="n">
        <v>0</v>
      </c>
      <c r="AE36" s="104" t="n">
        <v>0</v>
      </c>
      <c r="AF36" s="104" t="n">
        <v>0</v>
      </c>
      <c r="AG36" s="104" t="n">
        <v>0</v>
      </c>
      <c r="AH36" s="104" t="n">
        <v>0</v>
      </c>
      <c r="AI36" s="104" t="n">
        <v>0</v>
      </c>
      <c r="AJ36" s="104" t="n">
        <v>0</v>
      </c>
      <c r="AK36" s="98" t="s">
        <v>331</v>
      </c>
      <c r="AL36" s="106"/>
      <c r="AM36" s="104"/>
      <c r="AN36" s="104"/>
      <c r="AO36" s="104"/>
      <c r="AP36" s="104"/>
      <c r="AQ36" s="105"/>
      <c r="AR36" s="107"/>
      <c r="AS36" s="106" t="n">
        <v>4</v>
      </c>
      <c r="AT36" s="104" t="n">
        <v>4</v>
      </c>
      <c r="AU36" s="104" t="n">
        <v>8</v>
      </c>
      <c r="AV36" s="104" t="s">
        <v>332</v>
      </c>
      <c r="AW36" s="104" t="s">
        <v>333</v>
      </c>
      <c r="AX36" s="104" t="s">
        <v>326</v>
      </c>
      <c r="AY36" s="98" t="s">
        <v>334</v>
      </c>
    </row>
    <row r="37" customFormat="false" ht="20.15" hidden="false" customHeight="true" outlineLevel="0" collapsed="false">
      <c r="A37" s="97"/>
      <c r="B37" s="109" t="s">
        <v>319</v>
      </c>
      <c r="C37" s="98" t="s">
        <v>335</v>
      </c>
      <c r="D37" s="99" t="n">
        <v>79</v>
      </c>
      <c r="E37" s="100" t="n">
        <v>12</v>
      </c>
      <c r="F37" s="100"/>
      <c r="G37" s="100"/>
      <c r="H37" s="100" t="n">
        <v>56</v>
      </c>
      <c r="I37" s="100"/>
      <c r="J37" s="100"/>
      <c r="K37" s="100" t="n">
        <v>11</v>
      </c>
      <c r="L37" s="100" t="n">
        <v>6</v>
      </c>
      <c r="M37" s="101" t="n">
        <v>5</v>
      </c>
      <c r="N37" s="86" t="s">
        <v>336</v>
      </c>
      <c r="O37" s="87" t="s">
        <v>337</v>
      </c>
      <c r="P37" s="87" t="n">
        <v>722953435</v>
      </c>
      <c r="Q37" s="98"/>
      <c r="R37" s="103"/>
      <c r="S37" s="104"/>
      <c r="T37" s="104"/>
      <c r="U37" s="104"/>
      <c r="V37" s="104"/>
      <c r="W37" s="104"/>
      <c r="X37" s="104"/>
      <c r="Y37" s="104"/>
      <c r="Z37" s="105"/>
      <c r="AA37" s="103" t="n">
        <v>0</v>
      </c>
      <c r="AB37" s="98" t="n">
        <v>0</v>
      </c>
      <c r="AC37" s="103" t="n">
        <v>0</v>
      </c>
      <c r="AD37" s="104" t="n">
        <v>0</v>
      </c>
      <c r="AE37" s="104" t="n">
        <v>0</v>
      </c>
      <c r="AF37" s="104" t="n">
        <v>0</v>
      </c>
      <c r="AG37" s="104" t="n">
        <v>0</v>
      </c>
      <c r="AH37" s="104" t="n">
        <v>0</v>
      </c>
      <c r="AI37" s="104" t="n">
        <v>0</v>
      </c>
      <c r="AJ37" s="104" t="n">
        <v>0</v>
      </c>
      <c r="AK37" s="98"/>
      <c r="AL37" s="106"/>
      <c r="AM37" s="104"/>
      <c r="AN37" s="104"/>
      <c r="AO37" s="104"/>
      <c r="AP37" s="104"/>
      <c r="AQ37" s="105"/>
      <c r="AR37" s="107"/>
      <c r="AS37" s="106"/>
      <c r="AT37" s="104"/>
      <c r="AU37" s="104"/>
      <c r="AV37" s="104"/>
      <c r="AW37" s="104"/>
      <c r="AX37" s="104"/>
      <c r="AY37" s="98"/>
    </row>
    <row r="38" customFormat="false" ht="20.15" hidden="false" customHeight="true" outlineLevel="0" collapsed="false">
      <c r="A38" s="97"/>
      <c r="B38" s="110" t="s">
        <v>338</v>
      </c>
      <c r="C38" s="98" t="s">
        <v>339</v>
      </c>
      <c r="D38" s="99" t="n">
        <v>306</v>
      </c>
      <c r="E38" s="100" t="n">
        <v>50</v>
      </c>
      <c r="F38" s="100"/>
      <c r="G38" s="100"/>
      <c r="H38" s="100" t="n">
        <v>200</v>
      </c>
      <c r="I38" s="100"/>
      <c r="J38" s="100"/>
      <c r="K38" s="100" t="n">
        <v>56</v>
      </c>
      <c r="L38" s="100"/>
      <c r="M38" s="101"/>
      <c r="N38" s="86" t="s">
        <v>340</v>
      </c>
      <c r="O38" s="87" t="s">
        <v>341</v>
      </c>
      <c r="P38" s="87" t="s">
        <v>342</v>
      </c>
      <c r="Q38" s="98"/>
      <c r="R38" s="103"/>
      <c r="S38" s="104"/>
      <c r="T38" s="104"/>
      <c r="U38" s="104"/>
      <c r="V38" s="104"/>
      <c r="W38" s="104"/>
      <c r="X38" s="104"/>
      <c r="Y38" s="104"/>
      <c r="Z38" s="105"/>
      <c r="AA38" s="103" t="n">
        <v>0</v>
      </c>
      <c r="AB38" s="98"/>
      <c r="AC38" s="103" t="n">
        <v>0</v>
      </c>
      <c r="AD38" s="104" t="n">
        <v>0</v>
      </c>
      <c r="AE38" s="104" t="n">
        <v>0</v>
      </c>
      <c r="AF38" s="104" t="n">
        <v>0</v>
      </c>
      <c r="AG38" s="104" t="n">
        <v>0</v>
      </c>
      <c r="AH38" s="104" t="n">
        <v>0</v>
      </c>
      <c r="AI38" s="104" t="n">
        <v>0</v>
      </c>
      <c r="AJ38" s="104" t="n">
        <v>0</v>
      </c>
      <c r="AK38" s="98"/>
      <c r="AL38" s="106"/>
      <c r="AM38" s="104"/>
      <c r="AN38" s="104"/>
      <c r="AO38" s="104"/>
      <c r="AP38" s="104"/>
      <c r="AQ38" s="105"/>
      <c r="AR38" s="107"/>
      <c r="AS38" s="106" t="n">
        <v>2</v>
      </c>
      <c r="AT38" s="104" t="n">
        <v>2</v>
      </c>
      <c r="AU38" s="104" t="n">
        <v>4</v>
      </c>
      <c r="AV38" s="104" t="n">
        <v>1</v>
      </c>
      <c r="AW38" s="104" t="n">
        <v>2</v>
      </c>
      <c r="AX38" s="104" t="s">
        <v>343</v>
      </c>
      <c r="AY38" s="98" t="s">
        <v>344</v>
      </c>
    </row>
    <row r="39" customFormat="false" ht="21" hidden="false" customHeight="true" outlineLevel="0" collapsed="false">
      <c r="A39" s="59"/>
      <c r="B39" s="38" t="s">
        <v>93</v>
      </c>
      <c r="C39" s="39" t="s">
        <v>94</v>
      </c>
      <c r="D39" s="83" t="n">
        <v>4637</v>
      </c>
      <c r="E39" s="84" t="n">
        <v>2143</v>
      </c>
      <c r="F39" s="84" t="n">
        <v>924</v>
      </c>
      <c r="G39" s="84" t="n">
        <v>1219</v>
      </c>
      <c r="H39" s="84" t="n">
        <v>1219</v>
      </c>
      <c r="I39" s="84" t="n">
        <v>783</v>
      </c>
      <c r="J39" s="84" t="n">
        <v>436</v>
      </c>
      <c r="K39" s="84" t="n">
        <v>1275</v>
      </c>
      <c r="L39" s="84" t="n">
        <v>657</v>
      </c>
      <c r="M39" s="85" t="n">
        <v>618</v>
      </c>
      <c r="N39" s="86" t="s">
        <v>345</v>
      </c>
      <c r="O39" s="87" t="s">
        <v>346</v>
      </c>
      <c r="P39" s="87" t="n">
        <v>722217475</v>
      </c>
      <c r="Q39" s="88"/>
      <c r="R39" s="89" t="n">
        <v>149</v>
      </c>
      <c r="S39" s="90" t="n">
        <v>159</v>
      </c>
      <c r="T39" s="84" t="n">
        <f aca="false">SUM(R39:S39)</f>
        <v>308</v>
      </c>
      <c r="U39" s="90" t="n">
        <v>658</v>
      </c>
      <c r="V39" s="90" t="n">
        <v>714</v>
      </c>
      <c r="W39" s="90" t="n">
        <f aca="false">SUM(U39:V39)</f>
        <v>1372</v>
      </c>
      <c r="X39" s="84" t="n">
        <v>67</v>
      </c>
      <c r="Y39" s="90" t="n">
        <v>64</v>
      </c>
      <c r="Z39" s="91" t="n">
        <f aca="false">SUM(X39:Y39)</f>
        <v>131</v>
      </c>
      <c r="AA39" s="92" t="n">
        <v>3</v>
      </c>
      <c r="AB39" s="82"/>
      <c r="AC39" s="92" t="n">
        <v>45</v>
      </c>
      <c r="AD39" s="90" t="n">
        <v>7</v>
      </c>
      <c r="AE39" s="90" t="n">
        <v>25</v>
      </c>
      <c r="AF39" s="90"/>
      <c r="AG39" s="90"/>
      <c r="AH39" s="90"/>
      <c r="AI39" s="93"/>
      <c r="AJ39" s="90"/>
      <c r="AK39" s="82"/>
      <c r="AL39" s="94" t="n">
        <v>6</v>
      </c>
      <c r="AM39" s="90" t="n">
        <v>11</v>
      </c>
      <c r="AN39" s="84" t="n">
        <v>17</v>
      </c>
      <c r="AO39" s="90" t="n">
        <v>30</v>
      </c>
      <c r="AP39" s="90" t="n">
        <v>18</v>
      </c>
      <c r="AQ39" s="95" t="n">
        <v>48</v>
      </c>
      <c r="AR39" s="96"/>
      <c r="AS39" s="94"/>
      <c r="AT39" s="90"/>
      <c r="AU39" s="90"/>
      <c r="AV39" s="90"/>
      <c r="AW39" s="90"/>
      <c r="AX39" s="90"/>
      <c r="AY39" s="82"/>
    </row>
    <row r="40" customFormat="false" ht="21" hidden="false" customHeight="true" outlineLevel="0" collapsed="false">
      <c r="A40" s="59"/>
      <c r="B40" s="38" t="s">
        <v>93</v>
      </c>
      <c r="C40" s="39" t="s">
        <v>96</v>
      </c>
      <c r="D40" s="99" t="n">
        <v>10663</v>
      </c>
      <c r="E40" s="100" t="n">
        <v>2917</v>
      </c>
      <c r="F40" s="100" t="n">
        <v>1389</v>
      </c>
      <c r="G40" s="100" t="n">
        <v>1528</v>
      </c>
      <c r="H40" s="100" t="n">
        <v>3767</v>
      </c>
      <c r="I40" s="100" t="n">
        <v>1898</v>
      </c>
      <c r="J40" s="100" t="n">
        <v>1869</v>
      </c>
      <c r="K40" s="100" t="n">
        <v>3979</v>
      </c>
      <c r="L40" s="100" t="n">
        <v>1963</v>
      </c>
      <c r="M40" s="101" t="n">
        <v>2016</v>
      </c>
      <c r="N40" s="106" t="s">
        <v>347</v>
      </c>
      <c r="O40" s="104" t="s">
        <v>348</v>
      </c>
      <c r="P40" s="104" t="n">
        <v>723693031</v>
      </c>
      <c r="Q40" s="98"/>
      <c r="R40" s="103" t="n">
        <v>324</v>
      </c>
      <c r="S40" s="104" t="n">
        <v>253</v>
      </c>
      <c r="T40" s="104" t="n">
        <v>677</v>
      </c>
      <c r="U40" s="104" t="n">
        <v>1231</v>
      </c>
      <c r="V40" s="104" t="n">
        <v>1214</v>
      </c>
      <c r="W40" s="104" t="n">
        <v>2445</v>
      </c>
      <c r="X40" s="104" t="n">
        <v>160</v>
      </c>
      <c r="Y40" s="104" t="n">
        <v>181</v>
      </c>
      <c r="Z40" s="105" t="n">
        <v>341</v>
      </c>
      <c r="AA40" s="103" t="n">
        <v>10</v>
      </c>
      <c r="AB40" s="98"/>
      <c r="AC40" s="103" t="n">
        <v>50</v>
      </c>
      <c r="AD40" s="104"/>
      <c r="AE40" s="104" t="n">
        <v>29</v>
      </c>
      <c r="AF40" s="104"/>
      <c r="AG40" s="104"/>
      <c r="AH40" s="104"/>
      <c r="AI40" s="104"/>
      <c r="AJ40" s="104"/>
      <c r="AK40" s="98"/>
      <c r="AL40" s="106" t="n">
        <v>6</v>
      </c>
      <c r="AM40" s="104" t="n">
        <v>29</v>
      </c>
      <c r="AN40" s="104" t="n">
        <f aca="false">SUM(AL40:AM40)</f>
        <v>35</v>
      </c>
      <c r="AO40" s="104" t="n">
        <v>51</v>
      </c>
      <c r="AP40" s="104" t="n">
        <v>45</v>
      </c>
      <c r="AQ40" s="105" t="n">
        <f aca="false">SUM(AO40:AP40)</f>
        <v>96</v>
      </c>
      <c r="AR40" s="107"/>
      <c r="AS40" s="106" t="n">
        <v>16</v>
      </c>
      <c r="AT40" s="104" t="n">
        <v>16</v>
      </c>
      <c r="AU40" s="104" t="n">
        <f aca="false">SUM(AS40:AT40)</f>
        <v>32</v>
      </c>
      <c r="AV40" s="104"/>
      <c r="AW40" s="104"/>
      <c r="AX40" s="104"/>
      <c r="AY40" s="98"/>
    </row>
    <row r="41" customFormat="false" ht="21" hidden="false" customHeight="true" outlineLevel="0" collapsed="false">
      <c r="A41" s="59" t="s">
        <v>92</v>
      </c>
      <c r="B41" s="61" t="s">
        <v>98</v>
      </c>
      <c r="C41" s="39" t="s">
        <v>99</v>
      </c>
      <c r="D41" s="40" t="n">
        <v>768</v>
      </c>
      <c r="E41" s="41" t="n">
        <v>89</v>
      </c>
      <c r="F41" s="41"/>
      <c r="G41" s="41"/>
      <c r="H41" s="41"/>
      <c r="I41" s="41"/>
      <c r="J41" s="41"/>
      <c r="K41" s="41"/>
      <c r="L41" s="41"/>
      <c r="M41" s="39"/>
      <c r="N41" s="40" t="s">
        <v>67</v>
      </c>
      <c r="O41" s="41" t="s">
        <v>100</v>
      </c>
      <c r="P41" s="41" t="n">
        <v>724914994</v>
      </c>
      <c r="Q41" s="39"/>
      <c r="R41" s="40" t="n">
        <v>45</v>
      </c>
      <c r="S41" s="41" t="n">
        <v>43</v>
      </c>
      <c r="T41" s="41" t="n">
        <f aca="false">SUM(R41:S41)</f>
        <v>88</v>
      </c>
      <c r="U41" s="41"/>
      <c r="V41" s="41"/>
      <c r="W41" s="41"/>
      <c r="X41" s="41"/>
      <c r="Y41" s="41"/>
      <c r="Z41" s="39"/>
      <c r="AA41" s="40"/>
      <c r="AB41" s="39"/>
      <c r="AC41" s="42"/>
      <c r="AD41" s="41"/>
      <c r="AE41" s="41"/>
      <c r="AF41" s="41"/>
      <c r="AG41" s="41"/>
      <c r="AH41" s="41"/>
      <c r="AI41" s="41"/>
      <c r="AJ41" s="41"/>
      <c r="AK41" s="43"/>
      <c r="AL41" s="40"/>
      <c r="AM41" s="41"/>
      <c r="AN41" s="41"/>
      <c r="AO41" s="41"/>
      <c r="AP41" s="41"/>
      <c r="AQ41" s="39"/>
      <c r="AR41" s="44"/>
      <c r="AS41" s="40"/>
      <c r="AT41" s="41"/>
      <c r="AU41" s="41"/>
      <c r="AV41" s="41"/>
      <c r="AW41" s="41"/>
      <c r="AX41" s="41"/>
      <c r="AY41" s="39"/>
    </row>
    <row r="42" customFormat="false" ht="21" hidden="false" customHeight="true" outlineLevel="0" collapsed="false">
      <c r="A42" s="59"/>
      <c r="B42" s="61" t="s">
        <v>98</v>
      </c>
      <c r="C42" s="39" t="s">
        <v>101</v>
      </c>
      <c r="D42" s="40" t="n">
        <v>842</v>
      </c>
      <c r="E42" s="41" t="n">
        <v>167</v>
      </c>
      <c r="F42" s="41"/>
      <c r="G42" s="41"/>
      <c r="H42" s="41"/>
      <c r="I42" s="41"/>
      <c r="J42" s="41"/>
      <c r="K42" s="41"/>
      <c r="L42" s="41"/>
      <c r="M42" s="39"/>
      <c r="N42" s="40" t="s">
        <v>67</v>
      </c>
      <c r="O42" s="41" t="s">
        <v>100</v>
      </c>
      <c r="P42" s="41" t="n">
        <v>724914994</v>
      </c>
      <c r="Q42" s="39"/>
      <c r="R42" s="40" t="n">
        <v>87</v>
      </c>
      <c r="S42" s="41" t="n">
        <v>80</v>
      </c>
      <c r="T42" s="41" t="n">
        <f aca="false">SUM(R42:S42)</f>
        <v>167</v>
      </c>
      <c r="U42" s="41"/>
      <c r="V42" s="41"/>
      <c r="W42" s="41"/>
      <c r="X42" s="41"/>
      <c r="Y42" s="41"/>
      <c r="Z42" s="39"/>
      <c r="AA42" s="40"/>
      <c r="AB42" s="39"/>
      <c r="AC42" s="42"/>
      <c r="AD42" s="41"/>
      <c r="AE42" s="41"/>
      <c r="AF42" s="41"/>
      <c r="AG42" s="41"/>
      <c r="AH42" s="41"/>
      <c r="AI42" s="41"/>
      <c r="AJ42" s="41"/>
      <c r="AK42" s="43"/>
      <c r="AL42" s="40"/>
      <c r="AM42" s="41"/>
      <c r="AN42" s="41"/>
      <c r="AO42" s="41"/>
      <c r="AP42" s="41"/>
      <c r="AQ42" s="39"/>
      <c r="AR42" s="44"/>
      <c r="AS42" s="40"/>
      <c r="AT42" s="41"/>
      <c r="AU42" s="41"/>
      <c r="AV42" s="41"/>
      <c r="AW42" s="41"/>
      <c r="AX42" s="41"/>
      <c r="AY42" s="39"/>
    </row>
    <row r="43" customFormat="false" ht="21" hidden="false" customHeight="true" outlineLevel="0" collapsed="false">
      <c r="A43" s="59"/>
      <c r="B43" s="61" t="s">
        <v>98</v>
      </c>
      <c r="C43" s="39" t="s">
        <v>102</v>
      </c>
      <c r="D43" s="99" t="n">
        <v>995</v>
      </c>
      <c r="E43" s="100" t="n">
        <v>66</v>
      </c>
      <c r="F43" s="100" t="n">
        <v>27</v>
      </c>
      <c r="G43" s="100" t="n">
        <v>39</v>
      </c>
      <c r="H43" s="100" t="n">
        <v>187</v>
      </c>
      <c r="I43" s="100" t="n">
        <v>89</v>
      </c>
      <c r="J43" s="100" t="n">
        <v>98</v>
      </c>
      <c r="K43" s="100"/>
      <c r="L43" s="100"/>
      <c r="M43" s="101"/>
      <c r="N43" s="106" t="s">
        <v>67</v>
      </c>
      <c r="O43" s="104" t="s">
        <v>349</v>
      </c>
      <c r="P43" s="104" t="n">
        <v>724914994</v>
      </c>
      <c r="Q43" s="98"/>
      <c r="R43" s="103" t="n">
        <v>27</v>
      </c>
      <c r="S43" s="104" t="n">
        <v>39</v>
      </c>
      <c r="T43" s="104" t="n">
        <f aca="false">SUM(R43:S43)</f>
        <v>66</v>
      </c>
      <c r="U43" s="104" t="n">
        <v>89</v>
      </c>
      <c r="V43" s="104" t="n">
        <v>98</v>
      </c>
      <c r="W43" s="104" t="n">
        <f aca="false">SUM(U43:V43)</f>
        <v>187</v>
      </c>
      <c r="X43" s="104"/>
      <c r="Y43" s="104"/>
      <c r="Z43" s="105"/>
      <c r="AA43" s="103"/>
      <c r="AB43" s="98"/>
      <c r="AC43" s="103" t="n">
        <v>10</v>
      </c>
      <c r="AD43" s="104" t="n">
        <v>2</v>
      </c>
      <c r="AE43" s="104" t="n">
        <v>5</v>
      </c>
      <c r="AF43" s="104"/>
      <c r="AG43" s="104"/>
      <c r="AH43" s="104"/>
      <c r="AI43" s="104"/>
      <c r="AJ43" s="104"/>
      <c r="AK43" s="98"/>
      <c r="AL43" s="106"/>
      <c r="AM43" s="104"/>
      <c r="AN43" s="104"/>
      <c r="AO43" s="104"/>
      <c r="AP43" s="104"/>
      <c r="AQ43" s="105"/>
      <c r="AR43" s="107"/>
      <c r="AS43" s="106"/>
      <c r="AT43" s="104"/>
      <c r="AU43" s="104"/>
      <c r="AV43" s="104"/>
      <c r="AW43" s="104"/>
      <c r="AX43" s="104"/>
      <c r="AY43" s="98"/>
    </row>
    <row r="44" customFormat="false" ht="21" hidden="false" customHeight="true" outlineLevel="0" collapsed="false">
      <c r="A44" s="59"/>
      <c r="B44" s="61" t="s">
        <v>98</v>
      </c>
      <c r="C44" s="39" t="s">
        <v>350</v>
      </c>
      <c r="D44" s="99" t="n">
        <v>2914</v>
      </c>
      <c r="E44" s="100" t="n">
        <v>1050</v>
      </c>
      <c r="F44" s="100" t="n">
        <v>572</v>
      </c>
      <c r="G44" s="100" t="n">
        <v>478</v>
      </c>
      <c r="H44" s="100" t="n">
        <v>1087</v>
      </c>
      <c r="I44" s="100" t="n">
        <v>426</v>
      </c>
      <c r="J44" s="100" t="n">
        <v>661</v>
      </c>
      <c r="K44" s="100" t="n">
        <v>777</v>
      </c>
      <c r="L44" s="100" t="n">
        <v>416</v>
      </c>
      <c r="M44" s="101" t="n">
        <v>361</v>
      </c>
      <c r="N44" s="106" t="s">
        <v>351</v>
      </c>
      <c r="O44" s="104" t="s">
        <v>349</v>
      </c>
      <c r="P44" s="104" t="n">
        <v>724914994</v>
      </c>
      <c r="Q44" s="98"/>
      <c r="U44" s="104"/>
      <c r="V44" s="104"/>
      <c r="W44" s="104"/>
      <c r="X44" s="104" t="n">
        <v>9</v>
      </c>
      <c r="Y44" s="104" t="n">
        <v>30</v>
      </c>
      <c r="Z44" s="105" t="n">
        <f aca="false">SUM(X44:Y44)</f>
        <v>39</v>
      </c>
      <c r="AA44" s="103" t="n">
        <v>4</v>
      </c>
      <c r="AB44" s="98"/>
      <c r="AC44" s="103" t="n">
        <v>17</v>
      </c>
      <c r="AD44" s="104" t="n">
        <v>5</v>
      </c>
      <c r="AE44" s="104" t="n">
        <v>17</v>
      </c>
      <c r="AF44" s="104"/>
      <c r="AG44" s="104"/>
      <c r="AH44" s="104"/>
      <c r="AI44" s="104"/>
      <c r="AJ44" s="104"/>
      <c r="AK44" s="98"/>
      <c r="AL44" s="106"/>
      <c r="AM44" s="104"/>
      <c r="AN44" s="104"/>
      <c r="AO44" s="104"/>
      <c r="AP44" s="104"/>
      <c r="AQ44" s="105"/>
      <c r="AR44" s="107"/>
      <c r="AS44" s="106"/>
      <c r="AT44" s="104"/>
      <c r="AU44" s="104"/>
      <c r="AV44" s="104"/>
      <c r="AW44" s="104"/>
      <c r="AX44" s="104"/>
      <c r="AY44" s="98"/>
    </row>
    <row r="45" customFormat="false" ht="21" hidden="false" customHeight="true" outlineLevel="0" collapsed="false">
      <c r="A45" s="111"/>
      <c r="B45" s="38" t="s">
        <v>104</v>
      </c>
      <c r="C45" s="39" t="s">
        <v>105</v>
      </c>
      <c r="D45" s="112" t="n">
        <v>5787</v>
      </c>
      <c r="E45" s="100" t="n">
        <v>1636</v>
      </c>
      <c r="F45" s="100" t="n">
        <v>826</v>
      </c>
      <c r="G45" s="100" t="n">
        <v>810</v>
      </c>
      <c r="H45" s="100" t="n">
        <v>2491</v>
      </c>
      <c r="I45" s="100" t="n">
        <v>1233</v>
      </c>
      <c r="J45" s="100" t="n">
        <v>1258</v>
      </c>
      <c r="K45" s="100" t="n">
        <v>1660</v>
      </c>
      <c r="L45" s="113" t="n">
        <v>822</v>
      </c>
      <c r="M45" s="114" t="n">
        <v>838</v>
      </c>
      <c r="N45" s="115" t="s">
        <v>351</v>
      </c>
      <c r="O45" s="116" t="s">
        <v>352</v>
      </c>
      <c r="P45" s="116" t="n">
        <v>729541600</v>
      </c>
      <c r="Q45" s="117"/>
      <c r="R45" s="103" t="n">
        <v>211</v>
      </c>
      <c r="S45" s="104" t="n">
        <v>216</v>
      </c>
      <c r="T45" s="104" t="n">
        <f aca="false">SUM(R45:S45)</f>
        <v>427</v>
      </c>
      <c r="U45" s="116" t="n">
        <v>704</v>
      </c>
      <c r="V45" s="116" t="n">
        <v>608</v>
      </c>
      <c r="W45" s="116" t="n">
        <f aca="false">SUM(U45:V45)</f>
        <v>1312</v>
      </c>
      <c r="X45" s="116"/>
      <c r="Y45" s="116"/>
      <c r="Z45" s="118"/>
      <c r="AA45" s="119" t="n">
        <v>18</v>
      </c>
      <c r="AB45" s="117"/>
      <c r="AC45" s="119" t="n">
        <v>63</v>
      </c>
      <c r="AD45" s="116" t="n">
        <v>4</v>
      </c>
      <c r="AE45" s="116" t="n">
        <v>10</v>
      </c>
      <c r="AF45" s="116"/>
      <c r="AG45" s="116"/>
      <c r="AH45" s="116"/>
      <c r="AI45" s="116"/>
      <c r="AJ45" s="116"/>
      <c r="AK45" s="117"/>
      <c r="AL45" s="115" t="n">
        <v>5</v>
      </c>
      <c r="AM45" s="116" t="n">
        <v>6</v>
      </c>
      <c r="AN45" s="116" t="n">
        <v>11</v>
      </c>
      <c r="AO45" s="116"/>
      <c r="AP45" s="116"/>
      <c r="AQ45" s="118"/>
      <c r="AR45" s="120"/>
      <c r="AS45" s="115" t="n">
        <v>12</v>
      </c>
      <c r="AT45" s="116" t="n">
        <v>6</v>
      </c>
      <c r="AU45" s="116" t="n">
        <f aca="false">SUM(AS45:AT45)</f>
        <v>18</v>
      </c>
      <c r="AV45" s="116"/>
      <c r="AW45" s="116"/>
      <c r="AX45" s="116"/>
      <c r="AY45" s="117"/>
    </row>
    <row r="46" customFormat="false" ht="30.75" hidden="false" customHeight="true" outlineLevel="0" collapsed="false">
      <c r="A46" s="121"/>
      <c r="B46" s="121" t="s">
        <v>353</v>
      </c>
      <c r="C46" s="117" t="s">
        <v>354</v>
      </c>
      <c r="D46" s="112" t="n">
        <v>2098</v>
      </c>
      <c r="E46" s="100" t="n">
        <f aca="false">92+98</f>
        <v>190</v>
      </c>
      <c r="F46" s="100" t="n">
        <v>98</v>
      </c>
      <c r="G46" s="100" t="n">
        <v>92</v>
      </c>
      <c r="H46" s="100" t="n">
        <f aca="false">572+535</f>
        <v>1107</v>
      </c>
      <c r="I46" s="100" t="n">
        <v>535</v>
      </c>
      <c r="J46" s="100" t="n">
        <v>572</v>
      </c>
      <c r="K46" s="100"/>
      <c r="L46" s="113"/>
      <c r="M46" s="114"/>
      <c r="N46" s="115" t="s">
        <v>351</v>
      </c>
      <c r="O46" s="116" t="s">
        <v>355</v>
      </c>
      <c r="P46" s="116" t="n">
        <v>726597297</v>
      </c>
      <c r="Q46" s="117"/>
      <c r="R46" s="119" t="n">
        <v>98</v>
      </c>
      <c r="S46" s="116" t="n">
        <v>92</v>
      </c>
      <c r="T46" s="116" t="n">
        <f aca="false">SUM(R46:S46)</f>
        <v>190</v>
      </c>
      <c r="U46" s="116" t="n">
        <v>535</v>
      </c>
      <c r="V46" s="116" t="n">
        <v>572</v>
      </c>
      <c r="W46" s="116" t="n">
        <f aca="false">SUM(U46:V46)</f>
        <v>1107</v>
      </c>
      <c r="X46" s="116"/>
      <c r="Y46" s="116"/>
      <c r="Z46" s="118"/>
      <c r="AA46" s="119" t="n">
        <v>11</v>
      </c>
      <c r="AB46" s="117"/>
      <c r="AC46" s="119" t="n">
        <v>22</v>
      </c>
      <c r="AD46" s="116" t="n">
        <v>4</v>
      </c>
      <c r="AE46" s="116" t="n">
        <v>30</v>
      </c>
      <c r="AF46" s="116"/>
      <c r="AG46" s="116"/>
      <c r="AH46" s="116"/>
      <c r="AI46" s="116"/>
      <c r="AJ46" s="116"/>
      <c r="AK46" s="117"/>
      <c r="AL46" s="115" t="n">
        <v>11</v>
      </c>
      <c r="AM46" s="116" t="n">
        <v>17</v>
      </c>
      <c r="AN46" s="116" t="n">
        <v>28</v>
      </c>
      <c r="AO46" s="116"/>
      <c r="AP46" s="116"/>
      <c r="AQ46" s="118"/>
      <c r="AR46" s="120"/>
      <c r="AS46" s="115"/>
      <c r="AT46" s="116"/>
      <c r="AU46" s="116"/>
      <c r="AV46" s="116"/>
      <c r="AW46" s="116"/>
      <c r="AX46" s="116"/>
      <c r="AY46" s="117"/>
    </row>
    <row r="47" customFormat="false" ht="21" hidden="false" customHeight="true" outlineLevel="0" collapsed="false">
      <c r="A47" s="111"/>
      <c r="B47" s="38" t="s">
        <v>110</v>
      </c>
      <c r="C47" s="39" t="s">
        <v>111</v>
      </c>
      <c r="D47" s="112" t="n">
        <v>2298</v>
      </c>
      <c r="E47" s="100" t="n">
        <v>701</v>
      </c>
      <c r="F47" s="100" t="n">
        <v>376</v>
      </c>
      <c r="G47" s="100" t="n">
        <v>325</v>
      </c>
      <c r="H47" s="100" t="n">
        <v>859</v>
      </c>
      <c r="I47" s="100" t="n">
        <v>451</v>
      </c>
      <c r="J47" s="100" t="n">
        <v>408</v>
      </c>
      <c r="K47" s="100" t="n">
        <v>738</v>
      </c>
      <c r="L47" s="113" t="n">
        <v>377</v>
      </c>
      <c r="M47" s="114" t="n">
        <v>361</v>
      </c>
      <c r="N47" s="115" t="s">
        <v>356</v>
      </c>
      <c r="O47" s="116" t="s">
        <v>357</v>
      </c>
      <c r="P47" s="116" t="n">
        <v>721434184</v>
      </c>
      <c r="Q47" s="117"/>
      <c r="R47" s="119" t="n">
        <v>86</v>
      </c>
      <c r="S47" s="116" t="n">
        <v>62</v>
      </c>
      <c r="T47" s="116" t="n">
        <f aca="false">SUM(R47:S47)</f>
        <v>148</v>
      </c>
      <c r="U47" s="116" t="n">
        <v>236</v>
      </c>
      <c r="V47" s="116" t="n">
        <v>246</v>
      </c>
      <c r="W47" s="116" t="n">
        <f aca="false">SUM(U47:V47)</f>
        <v>482</v>
      </c>
      <c r="X47" s="116"/>
      <c r="Y47" s="116"/>
      <c r="Z47" s="118"/>
      <c r="AA47" s="119" t="n">
        <v>6</v>
      </c>
      <c r="AB47" s="117"/>
      <c r="AC47" s="119" t="n">
        <v>30</v>
      </c>
      <c r="AD47" s="116" t="n">
        <v>9</v>
      </c>
      <c r="AE47" s="116" t="n">
        <v>16</v>
      </c>
      <c r="AF47" s="116"/>
      <c r="AG47" s="116"/>
      <c r="AH47" s="116"/>
      <c r="AI47" s="116"/>
      <c r="AJ47" s="116"/>
      <c r="AK47" s="117"/>
      <c r="AL47" s="115" t="n">
        <v>2</v>
      </c>
      <c r="AM47" s="116" t="n">
        <v>9</v>
      </c>
      <c r="AN47" s="116" t="n">
        <v>11</v>
      </c>
      <c r="AO47" s="116" t="n">
        <v>4</v>
      </c>
      <c r="AP47" s="116"/>
      <c r="AQ47" s="118" t="n">
        <v>4</v>
      </c>
      <c r="AR47" s="120"/>
      <c r="AS47" s="115"/>
      <c r="AT47" s="116"/>
      <c r="AU47" s="116"/>
      <c r="AV47" s="116"/>
      <c r="AW47" s="116"/>
      <c r="AX47" s="116"/>
      <c r="AY47" s="117"/>
    </row>
    <row r="48" customFormat="false" ht="20.15" hidden="false" customHeight="true" outlineLevel="0" collapsed="false">
      <c r="A48" s="59" t="s">
        <v>92</v>
      </c>
      <c r="B48" s="38" t="s">
        <v>113</v>
      </c>
      <c r="C48" s="39" t="s">
        <v>114</v>
      </c>
      <c r="D48" s="40" t="n">
        <v>2977</v>
      </c>
      <c r="E48" s="41" t="n">
        <f aca="false">F48+G48</f>
        <v>484</v>
      </c>
      <c r="F48" s="41" t="n">
        <v>234</v>
      </c>
      <c r="G48" s="41" t="n">
        <v>250</v>
      </c>
      <c r="H48" s="41" t="n">
        <f aca="false">I48+J48</f>
        <v>672</v>
      </c>
      <c r="I48" s="41" t="n">
        <v>344</v>
      </c>
      <c r="J48" s="41" t="n">
        <v>328</v>
      </c>
      <c r="K48" s="41" t="n">
        <f aca="false">L48+M48</f>
        <v>474</v>
      </c>
      <c r="L48" s="41" t="n">
        <v>227</v>
      </c>
      <c r="M48" s="39" t="n">
        <v>247</v>
      </c>
      <c r="N48" s="122" t="s">
        <v>358</v>
      </c>
      <c r="O48" s="87" t="s">
        <v>359</v>
      </c>
      <c r="P48" s="87" t="s">
        <v>360</v>
      </c>
      <c r="Q48" s="60"/>
      <c r="R48" s="40"/>
      <c r="S48" s="41"/>
      <c r="T48" s="41"/>
      <c r="U48" s="41"/>
      <c r="V48" s="41"/>
      <c r="W48" s="41"/>
      <c r="X48" s="41"/>
      <c r="Y48" s="41"/>
      <c r="Z48" s="39"/>
      <c r="AA48" s="40" t="n">
        <v>3</v>
      </c>
      <c r="AB48" s="39"/>
      <c r="AC48" s="42" t="n">
        <v>23</v>
      </c>
      <c r="AD48" s="41" t="n">
        <v>20</v>
      </c>
      <c r="AE48" s="41"/>
      <c r="AF48" s="41"/>
      <c r="AG48" s="41"/>
      <c r="AH48" s="41"/>
      <c r="AI48" s="47"/>
      <c r="AJ48" s="41"/>
      <c r="AK48" s="43"/>
      <c r="AL48" s="40"/>
      <c r="AM48" s="41"/>
      <c r="AN48" s="41"/>
      <c r="AO48" s="41"/>
      <c r="AP48" s="41"/>
      <c r="AQ48" s="39"/>
      <c r="AR48" s="44"/>
      <c r="AS48" s="40"/>
      <c r="AT48" s="41"/>
      <c r="AU48" s="41"/>
      <c r="AV48" s="41"/>
      <c r="AW48" s="41"/>
      <c r="AX48" s="41"/>
      <c r="AY48" s="39"/>
    </row>
    <row r="49" customFormat="false" ht="20.15" hidden="false" customHeight="true" outlineLevel="0" collapsed="false">
      <c r="A49" s="59"/>
      <c r="B49" s="38" t="s">
        <v>113</v>
      </c>
      <c r="C49" s="39" t="s">
        <v>116</v>
      </c>
      <c r="D49" s="40" t="n">
        <v>1659</v>
      </c>
      <c r="E49" s="41" t="n">
        <f aca="false">F49+G49</f>
        <v>484</v>
      </c>
      <c r="F49" s="41" t="n">
        <v>234</v>
      </c>
      <c r="G49" s="41" t="n">
        <v>250</v>
      </c>
      <c r="H49" s="41" t="n">
        <f aca="false">I49+J49</f>
        <v>672</v>
      </c>
      <c r="I49" s="41" t="n">
        <v>344</v>
      </c>
      <c r="J49" s="41" t="n">
        <v>328</v>
      </c>
      <c r="K49" s="41" t="n">
        <f aca="false">L49+M49</f>
        <v>474</v>
      </c>
      <c r="L49" s="41" t="n">
        <v>227</v>
      </c>
      <c r="M49" s="39" t="n">
        <v>247</v>
      </c>
      <c r="N49" s="86" t="s">
        <v>115</v>
      </c>
      <c r="O49" s="104" t="s">
        <v>361</v>
      </c>
      <c r="P49" s="104" t="s">
        <v>362</v>
      </c>
      <c r="Q49" s="39"/>
      <c r="R49" s="40"/>
      <c r="S49" s="41"/>
      <c r="T49" s="41"/>
      <c r="U49" s="41"/>
      <c r="V49" s="41"/>
      <c r="W49" s="41"/>
      <c r="X49" s="41"/>
      <c r="Y49" s="41"/>
      <c r="Z49" s="39"/>
      <c r="AA49" s="40" t="n">
        <v>3</v>
      </c>
      <c r="AB49" s="39"/>
      <c r="AC49" s="42" t="n">
        <v>1</v>
      </c>
      <c r="AD49" s="41"/>
      <c r="AE49" s="41"/>
      <c r="AF49" s="41"/>
      <c r="AG49" s="41"/>
      <c r="AH49" s="41"/>
      <c r="AI49" s="41"/>
      <c r="AJ49" s="41"/>
      <c r="AK49" s="43"/>
      <c r="AL49" s="40"/>
      <c r="AM49" s="41"/>
      <c r="AN49" s="41"/>
      <c r="AO49" s="41"/>
      <c r="AP49" s="41"/>
      <c r="AQ49" s="39"/>
      <c r="AR49" s="44"/>
      <c r="AS49" s="40"/>
      <c r="AT49" s="41"/>
      <c r="AU49" s="41"/>
      <c r="AV49" s="41"/>
      <c r="AW49" s="41"/>
      <c r="AX49" s="41"/>
      <c r="AY49" s="39"/>
    </row>
    <row r="50" customFormat="false" ht="20.15" hidden="false" customHeight="true" outlineLevel="0" collapsed="false">
      <c r="A50" s="59"/>
      <c r="B50" s="38" t="s">
        <v>113</v>
      </c>
      <c r="C50" s="39" t="s">
        <v>117</v>
      </c>
      <c r="D50" s="40" t="n">
        <v>1011</v>
      </c>
      <c r="E50" s="41" t="s">
        <v>118</v>
      </c>
      <c r="F50" s="41"/>
      <c r="G50" s="41"/>
      <c r="H50" s="41"/>
      <c r="I50" s="41"/>
      <c r="J50" s="41"/>
      <c r="K50" s="41"/>
      <c r="L50" s="41"/>
      <c r="M50" s="39"/>
      <c r="N50" s="106" t="s">
        <v>363</v>
      </c>
      <c r="O50" s="104" t="s">
        <v>364</v>
      </c>
      <c r="P50" s="104" t="s">
        <v>365</v>
      </c>
      <c r="Q50" s="39"/>
      <c r="R50" s="40"/>
      <c r="S50" s="41"/>
      <c r="T50" s="41"/>
      <c r="U50" s="41"/>
      <c r="V50" s="41"/>
      <c r="W50" s="41"/>
      <c r="X50" s="41"/>
      <c r="Y50" s="41"/>
      <c r="Z50" s="39"/>
      <c r="AA50" s="40"/>
      <c r="AB50" s="39"/>
      <c r="AC50" s="42"/>
      <c r="AD50" s="41"/>
      <c r="AE50" s="41"/>
      <c r="AF50" s="41"/>
      <c r="AG50" s="41"/>
      <c r="AH50" s="41"/>
      <c r="AI50" s="41"/>
      <c r="AJ50" s="41"/>
      <c r="AK50" s="43"/>
      <c r="AL50" s="40"/>
      <c r="AM50" s="41"/>
      <c r="AN50" s="41"/>
      <c r="AO50" s="41"/>
      <c r="AP50" s="41"/>
      <c r="AQ50" s="39"/>
      <c r="AR50" s="44"/>
      <c r="AS50" s="40"/>
      <c r="AT50" s="41"/>
      <c r="AU50" s="41"/>
      <c r="AV50" s="41"/>
      <c r="AW50" s="41"/>
      <c r="AX50" s="41"/>
      <c r="AY50" s="39"/>
    </row>
    <row r="51" customFormat="false" ht="20.15" hidden="false" customHeight="true" outlineLevel="0" collapsed="false">
      <c r="A51" s="59"/>
      <c r="B51" s="38" t="s">
        <v>113</v>
      </c>
      <c r="C51" s="39" t="s">
        <v>119</v>
      </c>
      <c r="D51" s="40" t="n">
        <v>484</v>
      </c>
      <c r="E51" s="41"/>
      <c r="F51" s="41"/>
      <c r="G51" s="41"/>
      <c r="H51" s="41" t="n">
        <v>484</v>
      </c>
      <c r="I51" s="41"/>
      <c r="J51" s="41"/>
      <c r="K51" s="41"/>
      <c r="L51" s="41"/>
      <c r="M51" s="39"/>
      <c r="N51" s="106" t="s">
        <v>366</v>
      </c>
      <c r="O51" s="104" t="s">
        <v>367</v>
      </c>
      <c r="P51" s="104"/>
      <c r="Q51" s="39"/>
      <c r="R51" s="40"/>
      <c r="S51" s="41"/>
      <c r="T51" s="41"/>
      <c r="U51" s="41"/>
      <c r="V51" s="41"/>
      <c r="W51" s="41"/>
      <c r="X51" s="41"/>
      <c r="Y51" s="41"/>
      <c r="Z51" s="39"/>
      <c r="AA51" s="40"/>
      <c r="AB51" s="39"/>
      <c r="AC51" s="42" t="n">
        <v>2</v>
      </c>
      <c r="AD51" s="41" t="n">
        <v>1</v>
      </c>
      <c r="AE51" s="41" t="n">
        <v>2</v>
      </c>
      <c r="AF51" s="41"/>
      <c r="AG51" s="41"/>
      <c r="AH51" s="41"/>
      <c r="AI51" s="41"/>
      <c r="AJ51" s="41"/>
      <c r="AK51" s="43"/>
      <c r="AL51" s="40"/>
      <c r="AM51" s="41"/>
      <c r="AN51" s="41"/>
      <c r="AO51" s="41"/>
      <c r="AP51" s="41"/>
      <c r="AQ51" s="39"/>
      <c r="AR51" s="44"/>
      <c r="AS51" s="40" t="n">
        <v>8</v>
      </c>
      <c r="AT51" s="41" t="n">
        <v>6</v>
      </c>
      <c r="AU51" s="41" t="n">
        <v>14</v>
      </c>
      <c r="AV51" s="41" t="n">
        <v>2</v>
      </c>
      <c r="AW51" s="41"/>
      <c r="AX51" s="41"/>
      <c r="AY51" s="39"/>
    </row>
    <row r="52" customFormat="false" ht="20.15" hidden="false" customHeight="true" outlineLevel="0" collapsed="false">
      <c r="A52" s="59"/>
      <c r="B52" s="38" t="s">
        <v>113</v>
      </c>
      <c r="C52" s="39" t="s">
        <v>120</v>
      </c>
      <c r="D52" s="40" t="n">
        <v>1692</v>
      </c>
      <c r="E52" s="41" t="n">
        <v>220</v>
      </c>
      <c r="F52" s="41"/>
      <c r="G52" s="41"/>
      <c r="H52" s="41" t="n">
        <v>713</v>
      </c>
      <c r="I52" s="41"/>
      <c r="J52" s="41"/>
      <c r="K52" s="41"/>
      <c r="L52" s="41"/>
      <c r="M52" s="39"/>
      <c r="N52" s="40"/>
      <c r="O52" s="41"/>
      <c r="P52" s="41"/>
      <c r="Q52" s="39"/>
      <c r="R52" s="40"/>
      <c r="S52" s="41"/>
      <c r="T52" s="41"/>
      <c r="U52" s="41"/>
      <c r="V52" s="41"/>
      <c r="W52" s="41"/>
      <c r="X52" s="41"/>
      <c r="Y52" s="41"/>
      <c r="Z52" s="39"/>
      <c r="AA52" s="40"/>
      <c r="AB52" s="39"/>
      <c r="AC52" s="42"/>
      <c r="AD52" s="41" t="n">
        <v>1</v>
      </c>
      <c r="AE52" s="41"/>
      <c r="AF52" s="41"/>
      <c r="AG52" s="41"/>
      <c r="AH52" s="41"/>
      <c r="AI52" s="41"/>
      <c r="AJ52" s="41"/>
      <c r="AK52" s="43"/>
      <c r="AL52" s="40"/>
      <c r="AM52" s="41"/>
      <c r="AN52" s="41"/>
      <c r="AO52" s="41"/>
      <c r="AP52" s="41"/>
      <c r="AQ52" s="39"/>
      <c r="AR52" s="44"/>
      <c r="AS52" s="40"/>
      <c r="AT52" s="41"/>
      <c r="AU52" s="41"/>
      <c r="AV52" s="41"/>
      <c r="AW52" s="41"/>
      <c r="AX52" s="41"/>
      <c r="AY52" s="39"/>
    </row>
    <row r="53" customFormat="false" ht="20.15" hidden="false" customHeight="true" outlineLevel="0" collapsed="false">
      <c r="A53" s="59"/>
      <c r="B53" s="38" t="s">
        <v>113</v>
      </c>
      <c r="C53" s="39" t="s">
        <v>121</v>
      </c>
      <c r="D53" s="40" t="n">
        <v>662</v>
      </c>
      <c r="E53" s="41"/>
      <c r="F53" s="41"/>
      <c r="G53" s="41"/>
      <c r="H53" s="41" t="n">
        <v>662</v>
      </c>
      <c r="I53" s="41" t="n">
        <v>313</v>
      </c>
      <c r="J53" s="41" t="n">
        <v>349</v>
      </c>
      <c r="K53" s="41"/>
      <c r="L53" s="41"/>
      <c r="M53" s="39"/>
      <c r="N53" s="106" t="s">
        <v>368</v>
      </c>
      <c r="O53" s="104" t="s">
        <v>369</v>
      </c>
      <c r="P53" s="104" t="s">
        <v>370</v>
      </c>
      <c r="Q53" s="39"/>
      <c r="R53" s="40"/>
      <c r="S53" s="41"/>
      <c r="T53" s="41"/>
      <c r="U53" s="41"/>
      <c r="V53" s="41"/>
      <c r="W53" s="41"/>
      <c r="X53" s="41"/>
      <c r="Y53" s="41"/>
      <c r="Z53" s="39"/>
      <c r="AA53" s="40"/>
      <c r="AB53" s="39"/>
      <c r="AC53" s="42" t="n">
        <v>2</v>
      </c>
      <c r="AD53" s="41" t="n">
        <v>1</v>
      </c>
      <c r="AE53" s="41"/>
      <c r="AF53" s="41"/>
      <c r="AG53" s="41"/>
      <c r="AH53" s="41"/>
      <c r="AI53" s="41"/>
      <c r="AJ53" s="41"/>
      <c r="AK53" s="43"/>
      <c r="AL53" s="40"/>
      <c r="AM53" s="41"/>
      <c r="AN53" s="41"/>
      <c r="AO53" s="41"/>
      <c r="AP53" s="41"/>
      <c r="AQ53" s="39"/>
      <c r="AR53" s="44"/>
      <c r="AS53" s="40" t="n">
        <v>2</v>
      </c>
      <c r="AT53" s="41" t="n">
        <v>2</v>
      </c>
      <c r="AU53" s="41" t="n">
        <v>4</v>
      </c>
      <c r="AV53" s="41" t="n">
        <v>2</v>
      </c>
      <c r="AW53" s="41"/>
      <c r="AX53" s="41"/>
      <c r="AY53" s="39"/>
    </row>
    <row r="54" customFormat="false" ht="20.15" hidden="false" customHeight="true" outlineLevel="0" collapsed="false">
      <c r="A54" s="59"/>
      <c r="B54" s="38" t="s">
        <v>113</v>
      </c>
      <c r="C54" s="39" t="s">
        <v>122</v>
      </c>
      <c r="D54" s="40" t="n">
        <v>331</v>
      </c>
      <c r="E54" s="41" t="n">
        <v>90</v>
      </c>
      <c r="F54" s="41"/>
      <c r="G54" s="41"/>
      <c r="H54" s="41" t="n">
        <v>114</v>
      </c>
      <c r="I54" s="41"/>
      <c r="J54" s="41"/>
      <c r="K54" s="41"/>
      <c r="L54" s="41"/>
      <c r="M54" s="39"/>
      <c r="N54" s="40"/>
      <c r="O54" s="41"/>
      <c r="P54" s="41"/>
      <c r="Q54" s="39"/>
      <c r="R54" s="40"/>
      <c r="S54" s="41"/>
      <c r="T54" s="41"/>
      <c r="U54" s="41"/>
      <c r="V54" s="41"/>
      <c r="W54" s="41"/>
      <c r="X54" s="41"/>
      <c r="Y54" s="41"/>
      <c r="Z54" s="39"/>
      <c r="AA54" s="40"/>
      <c r="AB54" s="39"/>
      <c r="AC54" s="42"/>
      <c r="AD54" s="41"/>
      <c r="AE54" s="41"/>
      <c r="AF54" s="41"/>
      <c r="AG54" s="41"/>
      <c r="AH54" s="41"/>
      <c r="AI54" s="41"/>
      <c r="AJ54" s="41"/>
      <c r="AK54" s="43"/>
      <c r="AL54" s="40"/>
      <c r="AM54" s="41"/>
      <c r="AN54" s="41"/>
      <c r="AO54" s="41"/>
      <c r="AP54" s="41"/>
      <c r="AQ54" s="39"/>
      <c r="AR54" s="44"/>
      <c r="AS54" s="40"/>
      <c r="AT54" s="41"/>
      <c r="AU54" s="41"/>
      <c r="AV54" s="41"/>
      <c r="AW54" s="41"/>
      <c r="AX54" s="41"/>
      <c r="AY54" s="39"/>
    </row>
    <row r="55" customFormat="false" ht="20.15" hidden="false" customHeight="true" outlineLevel="0" collapsed="false">
      <c r="A55" s="59"/>
      <c r="B55" s="38" t="s">
        <v>113</v>
      </c>
      <c r="C55" s="39" t="s">
        <v>123</v>
      </c>
      <c r="D55" s="40" t="n">
        <v>503</v>
      </c>
      <c r="E55" s="41"/>
      <c r="F55" s="41"/>
      <c r="G55" s="41"/>
      <c r="H55" s="41"/>
      <c r="I55" s="41" t="n">
        <v>244</v>
      </c>
      <c r="J55" s="41" t="n">
        <v>259</v>
      </c>
      <c r="K55" s="41"/>
      <c r="L55" s="41"/>
      <c r="M55" s="39"/>
      <c r="N55" s="115" t="s">
        <v>371</v>
      </c>
      <c r="O55" s="116"/>
      <c r="P55" s="116" t="s">
        <v>372</v>
      </c>
      <c r="Q55" s="39"/>
      <c r="R55" s="40"/>
      <c r="S55" s="41"/>
      <c r="T55" s="41"/>
      <c r="U55" s="41"/>
      <c r="V55" s="41"/>
      <c r="W55" s="41"/>
      <c r="X55" s="41"/>
      <c r="Y55" s="41"/>
      <c r="Z55" s="39"/>
      <c r="AA55" s="40"/>
      <c r="AB55" s="39"/>
      <c r="AC55" s="42" t="n">
        <v>4</v>
      </c>
      <c r="AD55" s="41" t="n">
        <v>1</v>
      </c>
      <c r="AE55" s="41" t="n">
        <v>1</v>
      </c>
      <c r="AF55" s="41"/>
      <c r="AG55" s="41"/>
      <c r="AH55" s="41"/>
      <c r="AI55" s="41"/>
      <c r="AJ55" s="41"/>
      <c r="AK55" s="43"/>
      <c r="AL55" s="40"/>
      <c r="AM55" s="41"/>
      <c r="AN55" s="41"/>
      <c r="AO55" s="41"/>
      <c r="AP55" s="41"/>
      <c r="AQ55" s="39"/>
      <c r="AR55" s="44"/>
      <c r="AS55" s="40"/>
      <c r="AT55" s="41"/>
      <c r="AU55" s="41"/>
      <c r="AV55" s="41"/>
      <c r="AW55" s="41"/>
      <c r="AX55" s="41"/>
      <c r="AY55" s="39"/>
    </row>
    <row r="56" customFormat="false" ht="20.15" hidden="false" customHeight="true" outlineLevel="0" collapsed="false">
      <c r="A56" s="59"/>
      <c r="B56" s="38" t="s">
        <v>113</v>
      </c>
      <c r="C56" s="39" t="s">
        <v>124</v>
      </c>
      <c r="D56" s="40" t="n">
        <v>764</v>
      </c>
      <c r="E56" s="41"/>
      <c r="F56" s="47"/>
      <c r="G56" s="47"/>
      <c r="H56" s="41"/>
      <c r="I56" s="41" t="n">
        <v>362</v>
      </c>
      <c r="J56" s="41" t="n">
        <v>402</v>
      </c>
      <c r="K56" s="41"/>
      <c r="L56" s="41"/>
      <c r="M56" s="39" t="n">
        <v>0</v>
      </c>
      <c r="N56" s="115" t="s">
        <v>366</v>
      </c>
      <c r="O56" s="116" t="s">
        <v>373</v>
      </c>
      <c r="P56" s="116" t="s">
        <v>374</v>
      </c>
      <c r="Q56" s="39"/>
      <c r="R56" s="40"/>
      <c r="S56" s="41"/>
      <c r="T56" s="41"/>
      <c r="U56" s="41"/>
      <c r="V56" s="41"/>
      <c r="W56" s="41"/>
      <c r="X56" s="41"/>
      <c r="Y56" s="41"/>
      <c r="Z56" s="39"/>
      <c r="AA56" s="40"/>
      <c r="AB56" s="39"/>
      <c r="AC56" s="42" t="n">
        <v>3</v>
      </c>
      <c r="AD56" s="41" t="n">
        <v>1</v>
      </c>
      <c r="AE56" s="41" t="n">
        <v>1</v>
      </c>
      <c r="AF56" s="41"/>
      <c r="AG56" s="41"/>
      <c r="AH56" s="41"/>
      <c r="AI56" s="41"/>
      <c r="AJ56" s="41"/>
      <c r="AK56" s="43"/>
      <c r="AL56" s="40"/>
      <c r="AM56" s="41"/>
      <c r="AN56" s="41"/>
      <c r="AO56" s="41"/>
      <c r="AP56" s="41"/>
      <c r="AQ56" s="39"/>
      <c r="AR56" s="44"/>
      <c r="AS56" s="40"/>
      <c r="AT56" s="41"/>
      <c r="AU56" s="41"/>
      <c r="AV56" s="41"/>
      <c r="AW56" s="41"/>
      <c r="AX56" s="41"/>
      <c r="AY56" s="39"/>
    </row>
    <row r="57" customFormat="false" ht="20.15" hidden="false" customHeight="true" outlineLevel="0" collapsed="false">
      <c r="A57" s="59"/>
      <c r="B57" s="38" t="s">
        <v>113</v>
      </c>
      <c r="C57" s="39" t="s">
        <v>125</v>
      </c>
      <c r="D57" s="40" t="n">
        <v>1123</v>
      </c>
      <c r="E57" s="41"/>
      <c r="F57" s="41"/>
      <c r="G57" s="41"/>
      <c r="H57" s="41" t="n">
        <v>1123</v>
      </c>
      <c r="I57" s="41" t="n">
        <v>557</v>
      </c>
      <c r="J57" s="41" t="n">
        <v>566</v>
      </c>
      <c r="K57" s="41"/>
      <c r="L57" s="41"/>
      <c r="M57" s="39"/>
      <c r="N57" s="40"/>
      <c r="O57" s="41"/>
      <c r="P57" s="41"/>
      <c r="Q57" s="39"/>
      <c r="R57" s="40"/>
      <c r="S57" s="41"/>
      <c r="T57" s="41"/>
      <c r="U57" s="41"/>
      <c r="V57" s="41"/>
      <c r="W57" s="41"/>
      <c r="X57" s="41"/>
      <c r="Y57" s="41"/>
      <c r="Z57" s="39"/>
      <c r="AA57" s="40"/>
      <c r="AB57" s="39"/>
      <c r="AC57" s="42" t="n">
        <v>2</v>
      </c>
      <c r="AD57" s="41" t="n">
        <v>1</v>
      </c>
      <c r="AE57" s="41" t="n">
        <v>1</v>
      </c>
      <c r="AF57" s="41"/>
      <c r="AG57" s="41"/>
      <c r="AH57" s="41"/>
      <c r="AI57" s="41"/>
      <c r="AJ57" s="41"/>
      <c r="AK57" s="43"/>
      <c r="AL57" s="40"/>
      <c r="AM57" s="41"/>
      <c r="AN57" s="41"/>
      <c r="AO57" s="41"/>
      <c r="AP57" s="41"/>
      <c r="AQ57" s="39"/>
      <c r="AR57" s="44"/>
      <c r="AS57" s="40"/>
      <c r="AT57" s="41"/>
      <c r="AU57" s="41"/>
      <c r="AV57" s="41"/>
      <c r="AW57" s="41"/>
      <c r="AX57" s="41"/>
      <c r="AY57" s="39"/>
    </row>
    <row r="58" customFormat="false" ht="20.15" hidden="false" customHeight="true" outlineLevel="0" collapsed="false">
      <c r="A58" s="59"/>
      <c r="B58" s="38" t="s">
        <v>113</v>
      </c>
      <c r="C58" s="39" t="s">
        <v>126</v>
      </c>
      <c r="D58" s="40" t="n">
        <v>829</v>
      </c>
      <c r="E58" s="41"/>
      <c r="F58" s="41"/>
      <c r="G58" s="41"/>
      <c r="H58" s="41" t="n">
        <v>829</v>
      </c>
      <c r="I58" s="41" t="n">
        <v>434</v>
      </c>
      <c r="J58" s="41" t="n">
        <v>395</v>
      </c>
      <c r="K58" s="41"/>
      <c r="L58" s="41"/>
      <c r="M58" s="39"/>
      <c r="N58" s="40"/>
      <c r="O58" s="41"/>
      <c r="P58" s="41"/>
      <c r="Q58" s="39"/>
      <c r="R58" s="40"/>
      <c r="S58" s="41"/>
      <c r="T58" s="41"/>
      <c r="U58" s="41"/>
      <c r="V58" s="41"/>
      <c r="W58" s="41"/>
      <c r="X58" s="41"/>
      <c r="Y58" s="41"/>
      <c r="Z58" s="39"/>
      <c r="AA58" s="40"/>
      <c r="AB58" s="39"/>
      <c r="AC58" s="42" t="n">
        <v>2</v>
      </c>
      <c r="AD58" s="41" t="n">
        <v>1</v>
      </c>
      <c r="AE58" s="41" t="n">
        <v>1</v>
      </c>
      <c r="AF58" s="41"/>
      <c r="AG58" s="41"/>
      <c r="AH58" s="41"/>
      <c r="AI58" s="41"/>
      <c r="AJ58" s="41"/>
      <c r="AK58" s="43"/>
      <c r="AL58" s="40"/>
      <c r="AM58" s="41"/>
      <c r="AN58" s="41"/>
      <c r="AO58" s="41"/>
      <c r="AP58" s="41"/>
      <c r="AQ58" s="39"/>
      <c r="AR58" s="44"/>
      <c r="AS58" s="40"/>
      <c r="AT58" s="41"/>
      <c r="AU58" s="41"/>
      <c r="AV58" s="41"/>
      <c r="AW58" s="41"/>
      <c r="AX58" s="41"/>
      <c r="AY58" s="39"/>
    </row>
    <row r="59" customFormat="false" ht="20.15" hidden="false" customHeight="true" outlineLevel="0" collapsed="false">
      <c r="A59" s="59"/>
      <c r="B59" s="38" t="s">
        <v>113</v>
      </c>
      <c r="C59" s="39" t="s">
        <v>127</v>
      </c>
      <c r="D59" s="40" t="n">
        <v>593</v>
      </c>
      <c r="E59" s="41"/>
      <c r="F59" s="41"/>
      <c r="G59" s="41"/>
      <c r="H59" s="41" t="n">
        <v>593</v>
      </c>
      <c r="I59" s="41" t="n">
        <v>294</v>
      </c>
      <c r="J59" s="41" t="n">
        <v>299</v>
      </c>
      <c r="K59" s="41"/>
      <c r="L59" s="41"/>
      <c r="M59" s="39"/>
      <c r="N59" s="40"/>
      <c r="O59" s="41"/>
      <c r="P59" s="41"/>
      <c r="Q59" s="39"/>
      <c r="R59" s="40"/>
      <c r="S59" s="41"/>
      <c r="T59" s="41"/>
      <c r="U59" s="41"/>
      <c r="V59" s="41"/>
      <c r="W59" s="41"/>
      <c r="X59" s="41"/>
      <c r="Y59" s="41"/>
      <c r="Z59" s="39"/>
      <c r="AA59" s="40"/>
      <c r="AB59" s="39"/>
      <c r="AC59" s="42" t="n">
        <v>4</v>
      </c>
      <c r="AD59" s="41" t="n">
        <v>1</v>
      </c>
      <c r="AE59" s="41" t="n">
        <v>1</v>
      </c>
      <c r="AF59" s="41"/>
      <c r="AG59" s="41"/>
      <c r="AH59" s="41"/>
      <c r="AI59" s="41"/>
      <c r="AJ59" s="41"/>
      <c r="AK59" s="43"/>
      <c r="AL59" s="40"/>
      <c r="AM59" s="41"/>
      <c r="AN59" s="41"/>
      <c r="AO59" s="41"/>
      <c r="AP59" s="41"/>
      <c r="AQ59" s="39"/>
      <c r="AR59" s="44"/>
      <c r="AS59" s="40"/>
      <c r="AT59" s="41"/>
      <c r="AU59" s="41"/>
      <c r="AV59" s="41"/>
      <c r="AW59" s="41"/>
      <c r="AX59" s="41"/>
      <c r="AY59" s="39"/>
    </row>
    <row r="60" customFormat="false" ht="20.15" hidden="false" customHeight="true" outlineLevel="0" collapsed="false">
      <c r="A60" s="59"/>
      <c r="B60" s="38" t="s">
        <v>113</v>
      </c>
      <c r="C60" s="39" t="s">
        <v>128</v>
      </c>
      <c r="D60" s="40" t="n">
        <v>1356</v>
      </c>
      <c r="E60" s="41"/>
      <c r="F60" s="41"/>
      <c r="G60" s="41"/>
      <c r="H60" s="41" t="n">
        <v>1356</v>
      </c>
      <c r="I60" s="41" t="n">
        <v>667</v>
      </c>
      <c r="J60" s="41" t="n">
        <v>689</v>
      </c>
      <c r="K60" s="41"/>
      <c r="L60" s="41"/>
      <c r="M60" s="39"/>
      <c r="N60" s="40"/>
      <c r="O60" s="41"/>
      <c r="P60" s="41"/>
      <c r="Q60" s="39"/>
      <c r="R60" s="40"/>
      <c r="S60" s="41"/>
      <c r="T60" s="41"/>
      <c r="U60" s="41"/>
      <c r="V60" s="41"/>
      <c r="W60" s="41"/>
      <c r="X60" s="41"/>
      <c r="Y60" s="41"/>
      <c r="Z60" s="39"/>
      <c r="AA60" s="40"/>
      <c r="AB60" s="39"/>
      <c r="AC60" s="42" t="n">
        <v>8</v>
      </c>
      <c r="AD60" s="41" t="n">
        <v>1</v>
      </c>
      <c r="AE60" s="41" t="n">
        <v>1</v>
      </c>
      <c r="AF60" s="41"/>
      <c r="AG60" s="41"/>
      <c r="AH60" s="41"/>
      <c r="AI60" s="41"/>
      <c r="AJ60" s="41"/>
      <c r="AK60" s="43"/>
      <c r="AL60" s="40"/>
      <c r="AM60" s="41"/>
      <c r="AN60" s="41"/>
      <c r="AO60" s="41"/>
      <c r="AP60" s="41"/>
      <c r="AQ60" s="39"/>
      <c r="AR60" s="44"/>
      <c r="AS60" s="40"/>
      <c r="AT60" s="41"/>
      <c r="AU60" s="41"/>
      <c r="AV60" s="41"/>
      <c r="AW60" s="41"/>
      <c r="AX60" s="41"/>
      <c r="AY60" s="39"/>
    </row>
    <row r="61" customFormat="false" ht="20.15" hidden="false" customHeight="true" outlineLevel="0" collapsed="false">
      <c r="A61" s="59"/>
      <c r="B61" s="38" t="s">
        <v>113</v>
      </c>
      <c r="C61" s="39" t="s">
        <v>129</v>
      </c>
      <c r="D61" s="40" t="n">
        <v>604</v>
      </c>
      <c r="E61" s="41"/>
      <c r="F61" s="41"/>
      <c r="G61" s="41"/>
      <c r="H61" s="41" t="n">
        <v>604</v>
      </c>
      <c r="I61" s="41" t="n">
        <v>289</v>
      </c>
      <c r="J61" s="41" t="n">
        <v>315</v>
      </c>
      <c r="K61" s="41"/>
      <c r="L61" s="41"/>
      <c r="M61" s="39"/>
      <c r="N61" s="40"/>
      <c r="O61" s="41"/>
      <c r="P61" s="41"/>
      <c r="Q61" s="39"/>
      <c r="R61" s="40"/>
      <c r="S61" s="41"/>
      <c r="T61" s="41"/>
      <c r="U61" s="41"/>
      <c r="V61" s="41"/>
      <c r="W61" s="41"/>
      <c r="X61" s="41"/>
      <c r="Y61" s="41"/>
      <c r="Z61" s="39"/>
      <c r="AA61" s="40"/>
      <c r="AB61" s="39"/>
      <c r="AC61" s="42" t="n">
        <v>2</v>
      </c>
      <c r="AD61" s="41" t="n">
        <v>1</v>
      </c>
      <c r="AE61" s="41" t="n">
        <v>1</v>
      </c>
      <c r="AF61" s="41"/>
      <c r="AG61" s="41"/>
      <c r="AH61" s="41"/>
      <c r="AI61" s="41"/>
      <c r="AJ61" s="41"/>
      <c r="AK61" s="43"/>
      <c r="AL61" s="40"/>
      <c r="AM61" s="41"/>
      <c r="AN61" s="41"/>
      <c r="AO61" s="41"/>
      <c r="AP61" s="41"/>
      <c r="AQ61" s="39"/>
      <c r="AR61" s="44"/>
      <c r="AS61" s="40"/>
      <c r="AT61" s="41"/>
      <c r="AU61" s="41"/>
      <c r="AV61" s="41"/>
      <c r="AW61" s="41"/>
      <c r="AX61" s="41"/>
      <c r="AY61" s="39"/>
    </row>
    <row r="62" customFormat="false" ht="20.15" hidden="false" customHeight="true" outlineLevel="0" collapsed="false">
      <c r="A62" s="59"/>
      <c r="B62" s="38" t="s">
        <v>113</v>
      </c>
      <c r="C62" s="39" t="s">
        <v>130</v>
      </c>
      <c r="D62" s="40" t="n">
        <v>1456</v>
      </c>
      <c r="E62" s="41"/>
      <c r="F62" s="41"/>
      <c r="G62" s="41"/>
      <c r="H62" s="41" t="n">
        <v>1456</v>
      </c>
      <c r="I62" s="41" t="n">
        <v>723</v>
      </c>
      <c r="J62" s="41" t="n">
        <v>733</v>
      </c>
      <c r="K62" s="41"/>
      <c r="L62" s="41"/>
      <c r="M62" s="39"/>
      <c r="N62" s="40"/>
      <c r="O62" s="41"/>
      <c r="P62" s="41"/>
      <c r="Q62" s="39"/>
      <c r="R62" s="40"/>
      <c r="S62" s="41"/>
      <c r="T62" s="41"/>
      <c r="U62" s="41"/>
      <c r="V62" s="41"/>
      <c r="W62" s="41"/>
      <c r="X62" s="41"/>
      <c r="Y62" s="41"/>
      <c r="Z62" s="39"/>
      <c r="AA62" s="40"/>
      <c r="AB62" s="39"/>
      <c r="AC62" s="42" t="n">
        <v>8</v>
      </c>
      <c r="AD62" s="41" t="n">
        <v>1</v>
      </c>
      <c r="AE62" s="41" t="n">
        <v>1</v>
      </c>
      <c r="AF62" s="41"/>
      <c r="AG62" s="41"/>
      <c r="AH62" s="41"/>
      <c r="AI62" s="41"/>
      <c r="AJ62" s="41"/>
      <c r="AK62" s="43"/>
      <c r="AL62" s="40"/>
      <c r="AM62" s="41"/>
      <c r="AN62" s="41"/>
      <c r="AO62" s="41"/>
      <c r="AP62" s="41"/>
      <c r="AQ62" s="39"/>
      <c r="AR62" s="44"/>
      <c r="AS62" s="40"/>
      <c r="AT62" s="41"/>
      <c r="AU62" s="41"/>
      <c r="AV62" s="41"/>
      <c r="AW62" s="41"/>
      <c r="AX62" s="41"/>
      <c r="AY62" s="39"/>
    </row>
    <row r="63" customFormat="false" ht="20.15" hidden="false" customHeight="true" outlineLevel="0" collapsed="false">
      <c r="A63" s="59"/>
      <c r="B63" s="38" t="s">
        <v>113</v>
      </c>
      <c r="C63" s="39" t="s">
        <v>131</v>
      </c>
      <c r="D63" s="40" t="n">
        <v>545</v>
      </c>
      <c r="E63" s="41"/>
      <c r="F63" s="41"/>
      <c r="G63" s="41"/>
      <c r="H63" s="41" t="n">
        <v>545</v>
      </c>
      <c r="I63" s="41" t="n">
        <v>274</v>
      </c>
      <c r="J63" s="41" t="n">
        <v>271</v>
      </c>
      <c r="K63" s="41"/>
      <c r="L63" s="41"/>
      <c r="M63" s="39"/>
      <c r="N63" s="40"/>
      <c r="O63" s="41"/>
      <c r="P63" s="41"/>
      <c r="Q63" s="39"/>
      <c r="R63" s="40"/>
      <c r="S63" s="41"/>
      <c r="T63" s="41"/>
      <c r="U63" s="41"/>
      <c r="V63" s="41"/>
      <c r="W63" s="41"/>
      <c r="X63" s="41"/>
      <c r="Y63" s="41"/>
      <c r="Z63" s="39"/>
      <c r="AA63" s="40"/>
      <c r="AB63" s="39"/>
      <c r="AC63" s="42" t="n">
        <v>3</v>
      </c>
      <c r="AD63" s="41" t="n">
        <v>1</v>
      </c>
      <c r="AE63" s="41" t="n">
        <v>1</v>
      </c>
      <c r="AF63" s="41"/>
      <c r="AG63" s="41"/>
      <c r="AH63" s="41"/>
      <c r="AI63" s="41"/>
      <c r="AJ63" s="41"/>
      <c r="AK63" s="43"/>
      <c r="AL63" s="40"/>
      <c r="AM63" s="41"/>
      <c r="AN63" s="41"/>
      <c r="AO63" s="41"/>
      <c r="AP63" s="41"/>
      <c r="AQ63" s="39"/>
      <c r="AR63" s="44"/>
      <c r="AS63" s="40"/>
      <c r="AT63" s="41"/>
      <c r="AU63" s="41"/>
      <c r="AV63" s="41"/>
      <c r="AW63" s="41"/>
      <c r="AX63" s="41"/>
      <c r="AY63" s="39"/>
    </row>
    <row r="64" customFormat="false" ht="20.15" hidden="false" customHeight="true" outlineLevel="0" collapsed="false">
      <c r="A64" s="59"/>
      <c r="B64" s="38" t="s">
        <v>113</v>
      </c>
      <c r="C64" s="39" t="s">
        <v>132</v>
      </c>
      <c r="D64" s="40" t="n">
        <v>1268</v>
      </c>
      <c r="E64" s="41"/>
      <c r="F64" s="41"/>
      <c r="G64" s="41"/>
      <c r="H64" s="41" t="n">
        <v>1268</v>
      </c>
      <c r="I64" s="41" t="n">
        <v>641</v>
      </c>
      <c r="J64" s="41" t="n">
        <v>427</v>
      </c>
      <c r="K64" s="41"/>
      <c r="L64" s="41"/>
      <c r="M64" s="39"/>
      <c r="N64" s="40"/>
      <c r="O64" s="41"/>
      <c r="P64" s="41"/>
      <c r="Q64" s="39"/>
      <c r="R64" s="40"/>
      <c r="S64" s="41"/>
      <c r="T64" s="41"/>
      <c r="U64" s="41"/>
      <c r="V64" s="41"/>
      <c r="W64" s="41"/>
      <c r="X64" s="41"/>
      <c r="Y64" s="41"/>
      <c r="Z64" s="39"/>
      <c r="AA64" s="40"/>
      <c r="AB64" s="39"/>
      <c r="AC64" s="42" t="n">
        <v>7</v>
      </c>
      <c r="AD64" s="41" t="n">
        <v>1</v>
      </c>
      <c r="AE64" s="41" t="n">
        <v>1</v>
      </c>
      <c r="AF64" s="41"/>
      <c r="AG64" s="41"/>
      <c r="AH64" s="41"/>
      <c r="AI64" s="41"/>
      <c r="AJ64" s="41"/>
      <c r="AK64" s="43"/>
      <c r="AL64" s="40"/>
      <c r="AM64" s="41"/>
      <c r="AN64" s="41"/>
      <c r="AO64" s="41"/>
      <c r="AP64" s="41"/>
      <c r="AQ64" s="39"/>
      <c r="AR64" s="44"/>
      <c r="AS64" s="40"/>
      <c r="AT64" s="41"/>
      <c r="AU64" s="41"/>
      <c r="AV64" s="41"/>
      <c r="AW64" s="41"/>
      <c r="AX64" s="41"/>
      <c r="AY64" s="39"/>
    </row>
    <row r="65" customFormat="false" ht="20.15" hidden="false" customHeight="true" outlineLevel="0" collapsed="false">
      <c r="A65" s="59"/>
      <c r="B65" s="38" t="s">
        <v>113</v>
      </c>
      <c r="C65" s="39" t="s">
        <v>133</v>
      </c>
      <c r="D65" s="40" t="n">
        <v>723</v>
      </c>
      <c r="E65" s="41"/>
      <c r="F65" s="41"/>
      <c r="G65" s="41"/>
      <c r="H65" s="41" t="n">
        <v>723</v>
      </c>
      <c r="I65" s="41" t="n">
        <v>336</v>
      </c>
      <c r="J65" s="41" t="n">
        <v>387</v>
      </c>
      <c r="K65" s="41"/>
      <c r="L65" s="41"/>
      <c r="M65" s="39"/>
      <c r="N65" s="40"/>
      <c r="O65" s="41"/>
      <c r="P65" s="41"/>
      <c r="Q65" s="39"/>
      <c r="R65" s="40"/>
      <c r="S65" s="41"/>
      <c r="T65" s="41"/>
      <c r="U65" s="41"/>
      <c r="V65" s="41"/>
      <c r="W65" s="41"/>
      <c r="X65" s="41"/>
      <c r="Y65" s="41"/>
      <c r="Z65" s="39"/>
      <c r="AA65" s="40"/>
      <c r="AB65" s="39"/>
      <c r="AC65" s="42" t="n">
        <v>3</v>
      </c>
      <c r="AD65" s="41" t="n">
        <v>1</v>
      </c>
      <c r="AE65" s="41" t="n">
        <v>1</v>
      </c>
      <c r="AF65" s="41"/>
      <c r="AG65" s="41"/>
      <c r="AH65" s="41"/>
      <c r="AI65" s="41"/>
      <c r="AJ65" s="41"/>
      <c r="AK65" s="43"/>
      <c r="AL65" s="40"/>
      <c r="AM65" s="41"/>
      <c r="AN65" s="41"/>
      <c r="AO65" s="41"/>
      <c r="AP65" s="41"/>
      <c r="AQ65" s="39"/>
      <c r="AR65" s="44"/>
      <c r="AS65" s="40"/>
      <c r="AT65" s="41"/>
      <c r="AU65" s="41"/>
      <c r="AV65" s="41"/>
      <c r="AW65" s="41"/>
      <c r="AX65" s="41"/>
      <c r="AY65" s="39"/>
    </row>
    <row r="66" customFormat="false" ht="20.15" hidden="false" customHeight="true" outlineLevel="0" collapsed="false">
      <c r="A66" s="59"/>
      <c r="B66" s="38" t="s">
        <v>113</v>
      </c>
      <c r="C66" s="39" t="s">
        <v>134</v>
      </c>
      <c r="D66" s="40" t="n">
        <v>477</v>
      </c>
      <c r="E66" s="41"/>
      <c r="F66" s="41"/>
      <c r="G66" s="41"/>
      <c r="H66" s="41" t="n">
        <v>477</v>
      </c>
      <c r="I66" s="41" t="n">
        <v>233</v>
      </c>
      <c r="J66" s="41" t="n">
        <v>244</v>
      </c>
      <c r="K66" s="41"/>
      <c r="L66" s="41"/>
      <c r="M66" s="39"/>
      <c r="N66" s="40"/>
      <c r="O66" s="41"/>
      <c r="P66" s="41"/>
      <c r="Q66" s="39"/>
      <c r="R66" s="40"/>
      <c r="S66" s="41"/>
      <c r="T66" s="41"/>
      <c r="U66" s="41"/>
      <c r="V66" s="41"/>
      <c r="W66" s="41"/>
      <c r="X66" s="41"/>
      <c r="Y66" s="41"/>
      <c r="Z66" s="39"/>
      <c r="AA66" s="40"/>
      <c r="AB66" s="39"/>
      <c r="AC66" s="42" t="n">
        <v>2</v>
      </c>
      <c r="AD66" s="41" t="n">
        <v>1</v>
      </c>
      <c r="AE66" s="41" t="n">
        <v>1</v>
      </c>
      <c r="AF66" s="41"/>
      <c r="AG66" s="41"/>
      <c r="AH66" s="41"/>
      <c r="AI66" s="41"/>
      <c r="AJ66" s="41"/>
      <c r="AK66" s="43"/>
      <c r="AL66" s="40"/>
      <c r="AM66" s="41"/>
      <c r="AN66" s="41"/>
      <c r="AO66" s="41"/>
      <c r="AP66" s="41"/>
      <c r="AQ66" s="39"/>
      <c r="AR66" s="44"/>
      <c r="AS66" s="40"/>
      <c r="AT66" s="41"/>
      <c r="AU66" s="41"/>
      <c r="AV66" s="41"/>
      <c r="AW66" s="41"/>
      <c r="AX66" s="41"/>
      <c r="AY66" s="39"/>
    </row>
    <row r="67" customFormat="false" ht="20.15" hidden="false" customHeight="true" outlineLevel="0" collapsed="false">
      <c r="A67" s="59"/>
      <c r="B67" s="38" t="s">
        <v>113</v>
      </c>
      <c r="C67" s="39" t="s">
        <v>135</v>
      </c>
      <c r="D67" s="40" t="n">
        <v>751</v>
      </c>
      <c r="E67" s="41"/>
      <c r="F67" s="41"/>
      <c r="G67" s="41"/>
      <c r="H67" s="41" t="n">
        <v>751</v>
      </c>
      <c r="I67" s="41" t="n">
        <v>399</v>
      </c>
      <c r="J67" s="41" t="n">
        <v>352</v>
      </c>
      <c r="K67" s="41"/>
      <c r="L67" s="41"/>
      <c r="M67" s="39"/>
      <c r="N67" s="40"/>
      <c r="O67" s="41"/>
      <c r="P67" s="41"/>
      <c r="Q67" s="39"/>
      <c r="R67" s="40"/>
      <c r="S67" s="41"/>
      <c r="T67" s="41"/>
      <c r="U67" s="41"/>
      <c r="V67" s="41"/>
      <c r="W67" s="41"/>
      <c r="X67" s="41"/>
      <c r="Y67" s="41"/>
      <c r="Z67" s="39"/>
      <c r="AA67" s="40"/>
      <c r="AB67" s="39"/>
      <c r="AC67" s="42" t="n">
        <v>2</v>
      </c>
      <c r="AD67" s="41" t="n">
        <v>1</v>
      </c>
      <c r="AE67" s="41" t="n">
        <v>1</v>
      </c>
      <c r="AF67" s="41"/>
      <c r="AG67" s="41"/>
      <c r="AH67" s="41"/>
      <c r="AI67" s="41"/>
      <c r="AJ67" s="41"/>
      <c r="AK67" s="43"/>
      <c r="AL67" s="40"/>
      <c r="AM67" s="41"/>
      <c r="AN67" s="41"/>
      <c r="AO67" s="41"/>
      <c r="AP67" s="41"/>
      <c r="AQ67" s="39"/>
      <c r="AR67" s="44"/>
      <c r="AS67" s="40"/>
      <c r="AT67" s="41"/>
      <c r="AU67" s="41"/>
      <c r="AV67" s="41"/>
      <c r="AW67" s="41"/>
      <c r="AX67" s="41"/>
      <c r="AY67" s="39"/>
    </row>
    <row r="68" customFormat="false" ht="20.15" hidden="false" customHeight="true" outlineLevel="0" collapsed="false">
      <c r="A68" s="59"/>
      <c r="B68" s="38" t="s">
        <v>113</v>
      </c>
      <c r="C68" s="39" t="s">
        <v>136</v>
      </c>
      <c r="D68" s="40" t="n">
        <v>697</v>
      </c>
      <c r="E68" s="41"/>
      <c r="F68" s="41"/>
      <c r="G68" s="41"/>
      <c r="H68" s="41" t="n">
        <v>697</v>
      </c>
      <c r="I68" s="41" t="n">
        <v>350</v>
      </c>
      <c r="J68" s="41" t="n">
        <v>347</v>
      </c>
      <c r="K68" s="41"/>
      <c r="L68" s="41"/>
      <c r="M68" s="39"/>
      <c r="N68" s="40"/>
      <c r="O68" s="41"/>
      <c r="P68" s="41"/>
      <c r="Q68" s="39"/>
      <c r="R68" s="40"/>
      <c r="S68" s="41"/>
      <c r="T68" s="41"/>
      <c r="U68" s="41"/>
      <c r="V68" s="41"/>
      <c r="W68" s="41"/>
      <c r="X68" s="41"/>
      <c r="Y68" s="41"/>
      <c r="Z68" s="39"/>
      <c r="AA68" s="40"/>
      <c r="AB68" s="39"/>
      <c r="AC68" s="42" t="n">
        <v>3</v>
      </c>
      <c r="AD68" s="41" t="n">
        <v>1</v>
      </c>
      <c r="AE68" s="41" t="n">
        <v>1</v>
      </c>
      <c r="AF68" s="41"/>
      <c r="AG68" s="41"/>
      <c r="AH68" s="41"/>
      <c r="AI68" s="41"/>
      <c r="AJ68" s="41"/>
      <c r="AK68" s="43"/>
      <c r="AL68" s="40"/>
      <c r="AM68" s="41"/>
      <c r="AN68" s="41"/>
      <c r="AO68" s="41"/>
      <c r="AP68" s="41"/>
      <c r="AQ68" s="39"/>
      <c r="AR68" s="44"/>
      <c r="AS68" s="40"/>
      <c r="AT68" s="41"/>
      <c r="AU68" s="41"/>
      <c r="AV68" s="41"/>
      <c r="AW68" s="41"/>
      <c r="AX68" s="41"/>
      <c r="AY68" s="39"/>
    </row>
    <row r="69" customFormat="false" ht="20.15" hidden="false" customHeight="true" outlineLevel="0" collapsed="false">
      <c r="A69" s="59"/>
      <c r="B69" s="38" t="s">
        <v>113</v>
      </c>
      <c r="C69" s="39" t="s">
        <v>137</v>
      </c>
      <c r="D69" s="40" t="n">
        <v>622</v>
      </c>
      <c r="E69" s="41"/>
      <c r="F69" s="41"/>
      <c r="G69" s="41"/>
      <c r="H69" s="41" t="n">
        <v>622</v>
      </c>
      <c r="I69" s="41" t="n">
        <v>314</v>
      </c>
      <c r="J69" s="41" t="n">
        <v>308</v>
      </c>
      <c r="K69" s="41"/>
      <c r="L69" s="41"/>
      <c r="M69" s="39"/>
      <c r="N69" s="40"/>
      <c r="O69" s="41"/>
      <c r="P69" s="41"/>
      <c r="Q69" s="39"/>
      <c r="R69" s="40"/>
      <c r="S69" s="41"/>
      <c r="T69" s="41"/>
      <c r="U69" s="41"/>
      <c r="V69" s="41"/>
      <c r="W69" s="41"/>
      <c r="X69" s="41"/>
      <c r="Y69" s="41"/>
      <c r="Z69" s="39"/>
      <c r="AA69" s="40"/>
      <c r="AB69" s="39"/>
      <c r="AC69" s="42" t="n">
        <v>2</v>
      </c>
      <c r="AD69" s="41" t="n">
        <v>1</v>
      </c>
      <c r="AE69" s="41" t="n">
        <v>1</v>
      </c>
      <c r="AF69" s="41"/>
      <c r="AG69" s="41"/>
      <c r="AH69" s="41"/>
      <c r="AI69" s="41"/>
      <c r="AJ69" s="41"/>
      <c r="AK69" s="43"/>
      <c r="AL69" s="40"/>
      <c r="AM69" s="41"/>
      <c r="AN69" s="41"/>
      <c r="AO69" s="41"/>
      <c r="AP69" s="41"/>
      <c r="AQ69" s="39"/>
      <c r="AR69" s="44"/>
      <c r="AS69" s="40"/>
      <c r="AT69" s="41"/>
      <c r="AU69" s="41"/>
      <c r="AV69" s="41"/>
      <c r="AW69" s="41"/>
      <c r="AX69" s="41"/>
      <c r="AY69" s="39"/>
    </row>
    <row r="70" customFormat="false" ht="20.15" hidden="false" customHeight="true" outlineLevel="0" collapsed="false">
      <c r="A70" s="59"/>
      <c r="B70" s="38" t="s">
        <v>113</v>
      </c>
      <c r="C70" s="39" t="s">
        <v>138</v>
      </c>
      <c r="D70" s="40" t="n">
        <v>1020</v>
      </c>
      <c r="E70" s="41"/>
      <c r="F70" s="41"/>
      <c r="G70" s="41"/>
      <c r="H70" s="41" t="n">
        <v>1020</v>
      </c>
      <c r="I70" s="41" t="n">
        <v>522</v>
      </c>
      <c r="J70" s="41" t="n">
        <v>498</v>
      </c>
      <c r="K70" s="41"/>
      <c r="L70" s="41"/>
      <c r="M70" s="39"/>
      <c r="N70" s="40"/>
      <c r="O70" s="41"/>
      <c r="P70" s="41"/>
      <c r="Q70" s="39"/>
      <c r="R70" s="40"/>
      <c r="S70" s="41"/>
      <c r="T70" s="41"/>
      <c r="U70" s="41"/>
      <c r="V70" s="41"/>
      <c r="W70" s="41"/>
      <c r="X70" s="41"/>
      <c r="Y70" s="41"/>
      <c r="Z70" s="39"/>
      <c r="AA70" s="40"/>
      <c r="AB70" s="39"/>
      <c r="AC70" s="42" t="n">
        <v>2</v>
      </c>
      <c r="AD70" s="41" t="n">
        <v>1</v>
      </c>
      <c r="AE70" s="41" t="n">
        <v>1</v>
      </c>
      <c r="AF70" s="41"/>
      <c r="AG70" s="41"/>
      <c r="AH70" s="41"/>
      <c r="AI70" s="41"/>
      <c r="AJ70" s="41"/>
      <c r="AK70" s="43"/>
      <c r="AL70" s="40"/>
      <c r="AM70" s="41"/>
      <c r="AN70" s="41"/>
      <c r="AO70" s="41"/>
      <c r="AP70" s="41"/>
      <c r="AQ70" s="39"/>
      <c r="AR70" s="44"/>
      <c r="AS70" s="40"/>
      <c r="AT70" s="41"/>
      <c r="AU70" s="41"/>
      <c r="AV70" s="41"/>
      <c r="AW70" s="41"/>
      <c r="AX70" s="41"/>
      <c r="AY70" s="39"/>
    </row>
    <row r="71" customFormat="false" ht="20.15" hidden="false" customHeight="true" outlineLevel="0" collapsed="false">
      <c r="A71" s="59"/>
      <c r="B71" s="38" t="s">
        <v>113</v>
      </c>
      <c r="C71" s="39" t="s">
        <v>139</v>
      </c>
      <c r="D71" s="40" t="n">
        <v>1385</v>
      </c>
      <c r="E71" s="41"/>
      <c r="F71" s="41"/>
      <c r="G71" s="41"/>
      <c r="H71" s="41" t="n">
        <v>1385</v>
      </c>
      <c r="I71" s="41" t="n">
        <v>699</v>
      </c>
      <c r="J71" s="41" t="n">
        <v>686</v>
      </c>
      <c r="K71" s="41"/>
      <c r="L71" s="41"/>
      <c r="M71" s="39"/>
      <c r="N71" s="40"/>
      <c r="O71" s="41"/>
      <c r="P71" s="41"/>
      <c r="Q71" s="39"/>
      <c r="R71" s="40"/>
      <c r="S71" s="41"/>
      <c r="T71" s="41"/>
      <c r="U71" s="41"/>
      <c r="V71" s="41"/>
      <c r="W71" s="41"/>
      <c r="X71" s="41"/>
      <c r="Y71" s="41"/>
      <c r="Z71" s="39"/>
      <c r="AA71" s="40"/>
      <c r="AB71" s="39"/>
      <c r="AC71" s="42" t="n">
        <v>3</v>
      </c>
      <c r="AD71" s="41" t="n">
        <v>1</v>
      </c>
      <c r="AE71" s="41" t="n">
        <v>1</v>
      </c>
      <c r="AF71" s="41"/>
      <c r="AG71" s="41"/>
      <c r="AH71" s="41"/>
      <c r="AI71" s="41"/>
      <c r="AJ71" s="41"/>
      <c r="AK71" s="43"/>
      <c r="AL71" s="40"/>
      <c r="AM71" s="41"/>
      <c r="AN71" s="41"/>
      <c r="AO71" s="41"/>
      <c r="AP71" s="41"/>
      <c r="AQ71" s="39"/>
      <c r="AR71" s="44"/>
      <c r="AS71" s="40"/>
      <c r="AT71" s="41"/>
      <c r="AU71" s="41"/>
      <c r="AV71" s="41"/>
      <c r="AW71" s="41"/>
      <c r="AX71" s="41"/>
      <c r="AY71" s="39"/>
    </row>
    <row r="72" customFormat="false" ht="20.15" hidden="false" customHeight="true" outlineLevel="0" collapsed="false">
      <c r="A72" s="59"/>
      <c r="B72" s="38" t="s">
        <v>113</v>
      </c>
      <c r="C72" s="39" t="s">
        <v>140</v>
      </c>
      <c r="D72" s="40" t="n">
        <v>662</v>
      </c>
      <c r="E72" s="41"/>
      <c r="F72" s="41"/>
      <c r="G72" s="41"/>
      <c r="H72" s="41" t="n">
        <v>662</v>
      </c>
      <c r="I72" s="41" t="n">
        <v>347</v>
      </c>
      <c r="J72" s="41" t="n">
        <v>315</v>
      </c>
      <c r="K72" s="41"/>
      <c r="L72" s="41"/>
      <c r="M72" s="39"/>
      <c r="N72" s="40"/>
      <c r="O72" s="41"/>
      <c r="P72" s="41"/>
      <c r="Q72" s="39"/>
      <c r="R72" s="40"/>
      <c r="S72" s="41"/>
      <c r="T72" s="41"/>
      <c r="U72" s="41"/>
      <c r="V72" s="41"/>
      <c r="W72" s="41"/>
      <c r="X72" s="41"/>
      <c r="Y72" s="41"/>
      <c r="Z72" s="39"/>
      <c r="AA72" s="40"/>
      <c r="AB72" s="39"/>
      <c r="AC72" s="42" t="n">
        <v>4</v>
      </c>
      <c r="AD72" s="41" t="n">
        <v>1</v>
      </c>
      <c r="AE72" s="41" t="n">
        <v>1</v>
      </c>
      <c r="AF72" s="41"/>
      <c r="AG72" s="41"/>
      <c r="AH72" s="41"/>
      <c r="AI72" s="41"/>
      <c r="AJ72" s="41"/>
      <c r="AK72" s="43"/>
      <c r="AL72" s="40"/>
      <c r="AM72" s="41"/>
      <c r="AN72" s="41"/>
      <c r="AO72" s="41"/>
      <c r="AP72" s="41"/>
      <c r="AQ72" s="39"/>
      <c r="AR72" s="44"/>
      <c r="AS72" s="40"/>
      <c r="AT72" s="41"/>
      <c r="AU72" s="41"/>
      <c r="AV72" s="41"/>
      <c r="AW72" s="41"/>
      <c r="AX72" s="41"/>
      <c r="AY72" s="39"/>
    </row>
    <row r="73" customFormat="false" ht="20.15" hidden="false" customHeight="true" outlineLevel="0" collapsed="false">
      <c r="A73" s="59"/>
      <c r="B73" s="38" t="s">
        <v>113</v>
      </c>
      <c r="C73" s="39" t="s">
        <v>90</v>
      </c>
      <c r="D73" s="40" t="n">
        <v>545</v>
      </c>
      <c r="E73" s="41"/>
      <c r="F73" s="41"/>
      <c r="G73" s="41"/>
      <c r="H73" s="41" t="n">
        <v>545</v>
      </c>
      <c r="I73" s="41" t="n">
        <v>280</v>
      </c>
      <c r="J73" s="41" t="n">
        <v>265</v>
      </c>
      <c r="K73" s="41"/>
      <c r="L73" s="41"/>
      <c r="M73" s="39"/>
      <c r="N73" s="40"/>
      <c r="O73" s="41"/>
      <c r="P73" s="41"/>
      <c r="Q73" s="39"/>
      <c r="R73" s="40"/>
      <c r="S73" s="41"/>
      <c r="T73" s="41"/>
      <c r="U73" s="41"/>
      <c r="V73" s="41"/>
      <c r="W73" s="41"/>
      <c r="X73" s="41"/>
      <c r="Y73" s="41"/>
      <c r="Z73" s="39"/>
      <c r="AA73" s="40"/>
      <c r="AB73" s="39"/>
      <c r="AC73" s="42"/>
      <c r="AD73" s="41" t="n">
        <v>1</v>
      </c>
      <c r="AE73" s="41" t="n">
        <v>1</v>
      </c>
      <c r="AF73" s="41"/>
      <c r="AG73" s="41"/>
      <c r="AH73" s="41"/>
      <c r="AI73" s="41"/>
      <c r="AJ73" s="41"/>
      <c r="AK73" s="43"/>
      <c r="AL73" s="40"/>
      <c r="AM73" s="41"/>
      <c r="AN73" s="41"/>
      <c r="AO73" s="41"/>
      <c r="AP73" s="41"/>
      <c r="AQ73" s="39"/>
      <c r="AR73" s="44"/>
      <c r="AS73" s="40"/>
      <c r="AT73" s="41"/>
      <c r="AU73" s="41"/>
      <c r="AV73" s="41"/>
      <c r="AW73" s="41"/>
      <c r="AX73" s="41"/>
      <c r="AY73" s="39"/>
    </row>
    <row r="74" customFormat="false" ht="20.15" hidden="false" customHeight="true" outlineLevel="0" collapsed="false">
      <c r="A74" s="59"/>
      <c r="B74" s="38" t="s">
        <v>113</v>
      </c>
      <c r="C74" s="39" t="s">
        <v>141</v>
      </c>
      <c r="D74" s="40" t="n">
        <v>947</v>
      </c>
      <c r="E74" s="41"/>
      <c r="F74" s="41"/>
      <c r="G74" s="41"/>
      <c r="H74" s="41" t="n">
        <v>947</v>
      </c>
      <c r="I74" s="41" t="n">
        <v>437</v>
      </c>
      <c r="J74" s="41" t="n">
        <v>474</v>
      </c>
      <c r="K74" s="41"/>
      <c r="L74" s="41"/>
      <c r="M74" s="39"/>
      <c r="N74" s="40"/>
      <c r="O74" s="41"/>
      <c r="P74" s="41"/>
      <c r="Q74" s="39"/>
      <c r="R74" s="40"/>
      <c r="S74" s="41"/>
      <c r="T74" s="41"/>
      <c r="U74" s="41"/>
      <c r="V74" s="41"/>
      <c r="W74" s="41"/>
      <c r="X74" s="41"/>
      <c r="Y74" s="41"/>
      <c r="Z74" s="39"/>
      <c r="AA74" s="40"/>
      <c r="AB74" s="39"/>
      <c r="AC74" s="42" t="n">
        <v>1</v>
      </c>
      <c r="AD74" s="41" t="n">
        <v>1</v>
      </c>
      <c r="AE74" s="41" t="n">
        <v>1</v>
      </c>
      <c r="AF74" s="41"/>
      <c r="AG74" s="41"/>
      <c r="AH74" s="41"/>
      <c r="AI74" s="41"/>
      <c r="AJ74" s="41"/>
      <c r="AK74" s="43"/>
      <c r="AL74" s="40"/>
      <c r="AM74" s="41"/>
      <c r="AN74" s="41"/>
      <c r="AO74" s="41"/>
      <c r="AP74" s="41"/>
      <c r="AQ74" s="39"/>
      <c r="AR74" s="44"/>
      <c r="AS74" s="40"/>
      <c r="AT74" s="41"/>
      <c r="AU74" s="41"/>
      <c r="AV74" s="41"/>
      <c r="AW74" s="41"/>
      <c r="AX74" s="41"/>
      <c r="AY74" s="39"/>
    </row>
    <row r="75" customFormat="false" ht="20.15" hidden="false" customHeight="true" outlineLevel="0" collapsed="false">
      <c r="A75" s="59"/>
      <c r="B75" s="38" t="s">
        <v>113</v>
      </c>
      <c r="C75" s="39" t="s">
        <v>142</v>
      </c>
      <c r="D75" s="40" t="n">
        <v>3416</v>
      </c>
      <c r="E75" s="41"/>
      <c r="F75" s="41"/>
      <c r="G75" s="41"/>
      <c r="H75" s="41" t="n">
        <v>3416</v>
      </c>
      <c r="I75" s="41" t="n">
        <v>1656</v>
      </c>
      <c r="J75" s="41" t="n">
        <v>1760</v>
      </c>
      <c r="K75" s="41"/>
      <c r="L75" s="41"/>
      <c r="M75" s="39"/>
      <c r="N75" s="40"/>
      <c r="O75" s="41"/>
      <c r="P75" s="41"/>
      <c r="Q75" s="39"/>
      <c r="R75" s="40"/>
      <c r="S75" s="41"/>
      <c r="T75" s="41"/>
      <c r="U75" s="41"/>
      <c r="V75" s="41"/>
      <c r="W75" s="41"/>
      <c r="X75" s="41"/>
      <c r="Y75" s="41"/>
      <c r="Z75" s="39"/>
      <c r="AA75" s="40"/>
      <c r="AB75" s="39"/>
      <c r="AC75" s="42" t="n">
        <v>5</v>
      </c>
      <c r="AD75" s="41" t="n">
        <v>1</v>
      </c>
      <c r="AE75" s="41" t="n">
        <v>1</v>
      </c>
      <c r="AF75" s="41"/>
      <c r="AG75" s="41"/>
      <c r="AH75" s="41"/>
      <c r="AI75" s="41"/>
      <c r="AJ75" s="41"/>
      <c r="AK75" s="43"/>
      <c r="AL75" s="40"/>
      <c r="AM75" s="41"/>
      <c r="AN75" s="41"/>
      <c r="AO75" s="41"/>
      <c r="AP75" s="41"/>
      <c r="AQ75" s="39"/>
      <c r="AR75" s="44"/>
      <c r="AS75" s="40"/>
      <c r="AT75" s="41"/>
      <c r="AU75" s="41"/>
      <c r="AV75" s="41"/>
      <c r="AW75" s="41"/>
      <c r="AX75" s="41"/>
      <c r="AY75" s="39"/>
    </row>
    <row r="76" customFormat="false" ht="20.15" hidden="false" customHeight="true" outlineLevel="0" collapsed="false">
      <c r="A76" s="59"/>
      <c r="B76" s="38" t="s">
        <v>113</v>
      </c>
      <c r="C76" s="39" t="s">
        <v>143</v>
      </c>
      <c r="D76" s="40" t="n">
        <v>1601</v>
      </c>
      <c r="E76" s="41"/>
      <c r="F76" s="41"/>
      <c r="G76" s="41"/>
      <c r="H76" s="41" t="n">
        <v>1601</v>
      </c>
      <c r="I76" s="41" t="n">
        <v>778</v>
      </c>
      <c r="J76" s="41" t="n">
        <v>823</v>
      </c>
      <c r="K76" s="41"/>
      <c r="L76" s="41"/>
      <c r="M76" s="39"/>
      <c r="N76" s="40"/>
      <c r="O76" s="41"/>
      <c r="P76" s="41"/>
      <c r="Q76" s="39"/>
      <c r="R76" s="40"/>
      <c r="S76" s="41"/>
      <c r="T76" s="41"/>
      <c r="U76" s="41"/>
      <c r="V76" s="41"/>
      <c r="W76" s="41"/>
      <c r="X76" s="41"/>
      <c r="Y76" s="41"/>
      <c r="Z76" s="39"/>
      <c r="AA76" s="40"/>
      <c r="AB76" s="39"/>
      <c r="AC76" s="42" t="n">
        <v>0</v>
      </c>
      <c r="AD76" s="41" t="n">
        <v>1</v>
      </c>
      <c r="AE76" s="41" t="n">
        <v>1</v>
      </c>
      <c r="AF76" s="41"/>
      <c r="AG76" s="41"/>
      <c r="AH76" s="41"/>
      <c r="AI76" s="41"/>
      <c r="AJ76" s="41"/>
      <c r="AK76" s="43"/>
      <c r="AL76" s="40"/>
      <c r="AM76" s="41"/>
      <c r="AN76" s="41"/>
      <c r="AO76" s="41"/>
      <c r="AP76" s="41"/>
      <c r="AQ76" s="39"/>
      <c r="AR76" s="44"/>
      <c r="AS76" s="40"/>
      <c r="AT76" s="41"/>
      <c r="AU76" s="41"/>
      <c r="AV76" s="41"/>
      <c r="AW76" s="41"/>
      <c r="AX76" s="41"/>
      <c r="AY76" s="39"/>
    </row>
    <row r="77" customFormat="false" ht="20.15" hidden="false" customHeight="true" outlineLevel="0" collapsed="false">
      <c r="A77" s="59"/>
      <c r="B77" s="38" t="s">
        <v>113</v>
      </c>
      <c r="C77" s="39" t="s">
        <v>144</v>
      </c>
      <c r="D77" s="40" t="n">
        <v>1174</v>
      </c>
      <c r="E77" s="41"/>
      <c r="F77" s="41"/>
      <c r="G77" s="41"/>
      <c r="H77" s="41" t="n">
        <v>1174</v>
      </c>
      <c r="I77" s="41" t="n">
        <v>560</v>
      </c>
      <c r="J77" s="41" t="n">
        <v>624</v>
      </c>
      <c r="K77" s="41"/>
      <c r="L77" s="41"/>
      <c r="M77" s="39"/>
      <c r="N77" s="40"/>
      <c r="O77" s="41"/>
      <c r="P77" s="41"/>
      <c r="Q77" s="39"/>
      <c r="R77" s="40"/>
      <c r="S77" s="41"/>
      <c r="T77" s="41"/>
      <c r="U77" s="41"/>
      <c r="V77" s="41"/>
      <c r="W77" s="41"/>
      <c r="X77" s="41"/>
      <c r="Y77" s="41"/>
      <c r="Z77" s="39"/>
      <c r="AA77" s="40"/>
      <c r="AB77" s="39"/>
      <c r="AC77" s="42" t="n">
        <v>2</v>
      </c>
      <c r="AD77" s="41" t="n">
        <v>1</v>
      </c>
      <c r="AE77" s="41" t="n">
        <v>1</v>
      </c>
      <c r="AF77" s="41"/>
      <c r="AG77" s="41"/>
      <c r="AH77" s="41"/>
      <c r="AI77" s="41"/>
      <c r="AJ77" s="41"/>
      <c r="AK77" s="43"/>
      <c r="AL77" s="40"/>
      <c r="AM77" s="41"/>
      <c r="AN77" s="41"/>
      <c r="AO77" s="41"/>
      <c r="AP77" s="41"/>
      <c r="AQ77" s="39"/>
      <c r="AR77" s="44"/>
      <c r="AS77" s="40"/>
      <c r="AT77" s="41"/>
      <c r="AU77" s="41"/>
      <c r="AV77" s="41"/>
      <c r="AW77" s="41"/>
      <c r="AX77" s="41"/>
      <c r="AY77" s="39"/>
    </row>
    <row r="78" customFormat="false" ht="20.15" hidden="false" customHeight="true" outlineLevel="0" collapsed="false">
      <c r="A78" s="59"/>
      <c r="B78" s="38" t="s">
        <v>113</v>
      </c>
      <c r="C78" s="39" t="s">
        <v>145</v>
      </c>
      <c r="D78" s="40" t="n">
        <v>515</v>
      </c>
      <c r="E78" s="41"/>
      <c r="F78" s="41"/>
      <c r="G78" s="41"/>
      <c r="H78" s="41" t="n">
        <v>515</v>
      </c>
      <c r="I78" s="41" t="n">
        <v>270</v>
      </c>
      <c r="J78" s="41" t="n">
        <v>245</v>
      </c>
      <c r="K78" s="41"/>
      <c r="L78" s="41"/>
      <c r="M78" s="39"/>
      <c r="N78" s="40"/>
      <c r="O78" s="41"/>
      <c r="P78" s="41"/>
      <c r="Q78" s="39"/>
      <c r="R78" s="40"/>
      <c r="S78" s="41"/>
      <c r="T78" s="41"/>
      <c r="U78" s="41"/>
      <c r="V78" s="41"/>
      <c r="W78" s="41"/>
      <c r="X78" s="41"/>
      <c r="Y78" s="41"/>
      <c r="Z78" s="39"/>
      <c r="AA78" s="40"/>
      <c r="AB78" s="39"/>
      <c r="AC78" s="42" t="n">
        <v>1</v>
      </c>
      <c r="AD78" s="41" t="n">
        <v>1</v>
      </c>
      <c r="AE78" s="41" t="n">
        <v>1</v>
      </c>
      <c r="AF78" s="41"/>
      <c r="AG78" s="41"/>
      <c r="AH78" s="41"/>
      <c r="AI78" s="41"/>
      <c r="AJ78" s="41"/>
      <c r="AK78" s="43"/>
      <c r="AL78" s="40"/>
      <c r="AM78" s="41"/>
      <c r="AN78" s="41"/>
      <c r="AO78" s="41"/>
      <c r="AP78" s="41"/>
      <c r="AQ78" s="39"/>
      <c r="AR78" s="44"/>
      <c r="AS78" s="40"/>
      <c r="AT78" s="41"/>
      <c r="AU78" s="41"/>
      <c r="AV78" s="41"/>
      <c r="AW78" s="41"/>
      <c r="AX78" s="41"/>
      <c r="AY78" s="39"/>
    </row>
    <row r="79" customFormat="false" ht="20.15" hidden="false" customHeight="true" outlineLevel="0" collapsed="false">
      <c r="A79" s="59"/>
      <c r="B79" s="38" t="s">
        <v>113</v>
      </c>
      <c r="C79" s="39" t="s">
        <v>146</v>
      </c>
      <c r="D79" s="40" t="n">
        <v>1577</v>
      </c>
      <c r="E79" s="41"/>
      <c r="F79" s="41"/>
      <c r="G79" s="41"/>
      <c r="H79" s="41" t="n">
        <v>1577</v>
      </c>
      <c r="I79" s="41" t="n">
        <v>768</v>
      </c>
      <c r="J79" s="41" t="n">
        <v>809</v>
      </c>
      <c r="K79" s="41"/>
      <c r="L79" s="41"/>
      <c r="M79" s="39"/>
      <c r="N79" s="40"/>
      <c r="O79" s="41"/>
      <c r="P79" s="41"/>
      <c r="Q79" s="39"/>
      <c r="R79" s="40"/>
      <c r="S79" s="41"/>
      <c r="T79" s="41"/>
      <c r="U79" s="41"/>
      <c r="V79" s="41"/>
      <c r="W79" s="41"/>
      <c r="X79" s="41"/>
      <c r="Y79" s="41"/>
      <c r="Z79" s="39"/>
      <c r="AA79" s="40"/>
      <c r="AB79" s="39"/>
      <c r="AC79" s="42" t="n">
        <v>3</v>
      </c>
      <c r="AD79" s="41" t="n">
        <v>1</v>
      </c>
      <c r="AE79" s="41" t="n">
        <v>1</v>
      </c>
      <c r="AF79" s="41"/>
      <c r="AG79" s="41"/>
      <c r="AH79" s="41"/>
      <c r="AI79" s="41"/>
      <c r="AJ79" s="41"/>
      <c r="AK79" s="43"/>
      <c r="AL79" s="40"/>
      <c r="AM79" s="41"/>
      <c r="AN79" s="41"/>
      <c r="AO79" s="41"/>
      <c r="AP79" s="41"/>
      <c r="AQ79" s="39"/>
      <c r="AR79" s="44"/>
      <c r="AS79" s="40"/>
      <c r="AT79" s="41"/>
      <c r="AU79" s="41"/>
      <c r="AV79" s="41"/>
      <c r="AW79" s="41"/>
      <c r="AX79" s="41"/>
      <c r="AY79" s="39"/>
    </row>
    <row r="80" customFormat="false" ht="10" hidden="false" customHeight="true" outlineLevel="0" collapsed="false">
      <c r="A80" s="51"/>
      <c r="B80" s="52"/>
      <c r="C80" s="53"/>
      <c r="D80" s="54"/>
      <c r="E80" s="55"/>
      <c r="F80" s="55"/>
      <c r="G80" s="55"/>
      <c r="H80" s="55"/>
      <c r="I80" s="55"/>
      <c r="J80" s="55"/>
      <c r="K80" s="55"/>
      <c r="L80" s="55"/>
      <c r="M80" s="53"/>
      <c r="N80" s="54"/>
      <c r="O80" s="55"/>
      <c r="P80" s="55"/>
      <c r="Q80" s="53"/>
      <c r="R80" s="54"/>
      <c r="S80" s="55"/>
      <c r="T80" s="55"/>
      <c r="U80" s="55"/>
      <c r="V80" s="55"/>
      <c r="W80" s="55"/>
      <c r="X80" s="55"/>
      <c r="Y80" s="55"/>
      <c r="Z80" s="53"/>
      <c r="AA80" s="54"/>
      <c r="AB80" s="53"/>
      <c r="AC80" s="56"/>
      <c r="AD80" s="55"/>
      <c r="AE80" s="55"/>
      <c r="AF80" s="55"/>
      <c r="AG80" s="55"/>
      <c r="AH80" s="55"/>
      <c r="AI80" s="55"/>
      <c r="AJ80" s="55"/>
      <c r="AK80" s="57"/>
      <c r="AL80" s="54"/>
      <c r="AM80" s="55"/>
      <c r="AN80" s="55"/>
      <c r="AO80" s="55"/>
      <c r="AP80" s="55"/>
      <c r="AQ80" s="53"/>
      <c r="AR80" s="58"/>
      <c r="AS80" s="54"/>
      <c r="AT80" s="55"/>
      <c r="AU80" s="55"/>
      <c r="AV80" s="55"/>
      <c r="AW80" s="55"/>
      <c r="AX80" s="55"/>
      <c r="AY80" s="53"/>
    </row>
    <row r="81" customFormat="false" ht="20.15" hidden="false" customHeight="true" outlineLevel="0" collapsed="false">
      <c r="A81" s="59" t="s">
        <v>92</v>
      </c>
      <c r="B81" s="38" t="s">
        <v>147</v>
      </c>
      <c r="C81" s="39" t="s">
        <v>148</v>
      </c>
      <c r="D81" s="40" t="n">
        <v>1950</v>
      </c>
      <c r="E81" s="41" t="n">
        <f aca="false">F81+G81</f>
        <v>343</v>
      </c>
      <c r="F81" s="41" t="n">
        <v>165</v>
      </c>
      <c r="G81" s="41" t="n">
        <v>178</v>
      </c>
      <c r="H81" s="41" t="n">
        <f aca="false">I81+J81</f>
        <v>414</v>
      </c>
      <c r="I81" s="41" t="n">
        <v>204</v>
      </c>
      <c r="J81" s="41" t="n">
        <v>210</v>
      </c>
      <c r="K81" s="47" t="n">
        <f aca="false">L81+M81</f>
        <v>312</v>
      </c>
      <c r="L81" s="41" t="n">
        <v>147</v>
      </c>
      <c r="M81" s="39" t="n">
        <v>165</v>
      </c>
      <c r="N81" s="86" t="s">
        <v>375</v>
      </c>
      <c r="O81" s="87" t="s">
        <v>376</v>
      </c>
      <c r="P81" s="123" t="s">
        <v>377</v>
      </c>
      <c r="Q81" s="60"/>
      <c r="R81" s="40"/>
      <c r="S81" s="41"/>
      <c r="T81" s="41"/>
      <c r="U81" s="41"/>
      <c r="V81" s="41"/>
      <c r="W81" s="41"/>
      <c r="X81" s="41"/>
      <c r="Y81" s="41"/>
      <c r="Z81" s="39"/>
      <c r="AA81" s="40" t="n">
        <v>2</v>
      </c>
      <c r="AB81" s="39"/>
      <c r="AC81" s="42"/>
      <c r="AD81" s="41" t="n">
        <v>1</v>
      </c>
      <c r="AE81" s="41"/>
      <c r="AF81" s="41"/>
      <c r="AG81" s="41"/>
      <c r="AH81" s="41"/>
      <c r="AI81" s="47"/>
      <c r="AJ81" s="41"/>
      <c r="AK81" s="43"/>
      <c r="AL81" s="40"/>
      <c r="AM81" s="41"/>
      <c r="AN81" s="41"/>
      <c r="AO81" s="41"/>
      <c r="AP81" s="41"/>
      <c r="AQ81" s="39"/>
      <c r="AR81" s="44"/>
      <c r="AS81" s="40"/>
      <c r="AT81" s="41"/>
      <c r="AU81" s="41"/>
      <c r="AV81" s="41"/>
      <c r="AW81" s="41"/>
      <c r="AX81" s="41"/>
      <c r="AY81" s="39"/>
    </row>
    <row r="82" customFormat="false" ht="20.15" hidden="false" customHeight="true" outlineLevel="0" collapsed="false">
      <c r="A82" s="59"/>
      <c r="B82" s="38" t="s">
        <v>147</v>
      </c>
      <c r="C82" s="39" t="s">
        <v>149</v>
      </c>
      <c r="D82" s="40" t="n">
        <v>2884</v>
      </c>
      <c r="E82" s="41" t="n">
        <f aca="false">F82+G82</f>
        <v>428</v>
      </c>
      <c r="F82" s="41" t="n">
        <v>179</v>
      </c>
      <c r="G82" s="41" t="n">
        <v>249</v>
      </c>
      <c r="H82" s="41" t="n">
        <f aca="false">I82+J82</f>
        <v>599</v>
      </c>
      <c r="I82" s="41" t="n">
        <v>232</v>
      </c>
      <c r="J82" s="41" t="n">
        <v>367</v>
      </c>
      <c r="K82" s="47" t="n">
        <f aca="false">L82+M82</f>
        <v>552</v>
      </c>
      <c r="L82" s="41" t="n">
        <v>276</v>
      </c>
      <c r="M82" s="39" t="n">
        <v>276</v>
      </c>
      <c r="N82" s="106" t="s">
        <v>375</v>
      </c>
      <c r="O82" s="104" t="s">
        <v>378</v>
      </c>
      <c r="P82" s="98" t="s">
        <v>379</v>
      </c>
      <c r="Q82" s="39"/>
      <c r="R82" s="40"/>
      <c r="S82" s="41"/>
      <c r="T82" s="41"/>
      <c r="U82" s="41"/>
      <c r="V82" s="41"/>
      <c r="W82" s="41"/>
      <c r="X82" s="41"/>
      <c r="Y82" s="41"/>
      <c r="Z82" s="39"/>
      <c r="AA82" s="40" t="n">
        <v>2</v>
      </c>
      <c r="AB82" s="39"/>
      <c r="AC82" s="42"/>
      <c r="AD82" s="41" t="n">
        <v>1</v>
      </c>
      <c r="AE82" s="41"/>
      <c r="AF82" s="41"/>
      <c r="AG82" s="41"/>
      <c r="AH82" s="41"/>
      <c r="AI82" s="41"/>
      <c r="AJ82" s="41"/>
      <c r="AK82" s="43"/>
      <c r="AL82" s="40"/>
      <c r="AM82" s="41"/>
      <c r="AN82" s="41"/>
      <c r="AO82" s="41"/>
      <c r="AP82" s="41"/>
      <c r="AQ82" s="39"/>
      <c r="AR82" s="44"/>
      <c r="AS82" s="40"/>
      <c r="AT82" s="41"/>
      <c r="AU82" s="41"/>
      <c r="AV82" s="41"/>
      <c r="AW82" s="41"/>
      <c r="AX82" s="41"/>
      <c r="AY82" s="39"/>
    </row>
    <row r="83" customFormat="false" ht="20.15" hidden="false" customHeight="true" outlineLevel="0" collapsed="false">
      <c r="A83" s="59"/>
      <c r="B83" s="38" t="s">
        <v>147</v>
      </c>
      <c r="C83" s="39" t="s">
        <v>150</v>
      </c>
      <c r="D83" s="40"/>
      <c r="E83" s="41"/>
      <c r="F83" s="41"/>
      <c r="G83" s="41"/>
      <c r="H83" s="41"/>
      <c r="I83" s="41"/>
      <c r="J83" s="41"/>
      <c r="K83" s="41"/>
      <c r="L83" s="41"/>
      <c r="M83" s="39"/>
      <c r="N83" s="40"/>
      <c r="O83" s="41"/>
      <c r="P83" s="41"/>
      <c r="Q83" s="39"/>
      <c r="R83" s="40"/>
      <c r="S83" s="41"/>
      <c r="T83" s="41"/>
      <c r="U83" s="41"/>
      <c r="V83" s="41"/>
      <c r="W83" s="41"/>
      <c r="X83" s="41"/>
      <c r="Y83" s="41"/>
      <c r="Z83" s="39"/>
      <c r="AA83" s="40"/>
      <c r="AB83" s="39"/>
      <c r="AC83" s="42" t="n">
        <v>100</v>
      </c>
      <c r="AD83" s="41" t="n">
        <v>20</v>
      </c>
      <c r="AE83" s="41"/>
      <c r="AF83" s="41"/>
      <c r="AG83" s="41"/>
      <c r="AH83" s="41"/>
      <c r="AI83" s="41"/>
      <c r="AJ83" s="41"/>
      <c r="AK83" s="43"/>
      <c r="AL83" s="40"/>
      <c r="AM83" s="41"/>
      <c r="AN83" s="41"/>
      <c r="AO83" s="41"/>
      <c r="AP83" s="41"/>
      <c r="AQ83" s="39"/>
      <c r="AR83" s="44"/>
      <c r="AS83" s="40"/>
      <c r="AT83" s="41"/>
      <c r="AU83" s="41"/>
      <c r="AV83" s="41"/>
      <c r="AW83" s="41"/>
      <c r="AX83" s="41"/>
      <c r="AY83" s="39"/>
    </row>
    <row r="84" customFormat="false" ht="20.15" hidden="false" customHeight="true" outlineLevel="0" collapsed="false">
      <c r="A84" s="59"/>
      <c r="B84" s="38" t="s">
        <v>147</v>
      </c>
      <c r="C84" s="39" t="s">
        <v>151</v>
      </c>
      <c r="D84" s="40"/>
      <c r="E84" s="41"/>
      <c r="F84" s="41"/>
      <c r="G84" s="41"/>
      <c r="H84" s="41"/>
      <c r="I84" s="41"/>
      <c r="J84" s="41"/>
      <c r="K84" s="41"/>
      <c r="L84" s="41"/>
      <c r="M84" s="39"/>
      <c r="N84" s="40"/>
      <c r="O84" s="41"/>
      <c r="P84" s="41"/>
      <c r="Q84" s="39"/>
      <c r="R84" s="40"/>
      <c r="S84" s="41"/>
      <c r="T84" s="41"/>
      <c r="U84" s="41"/>
      <c r="V84" s="41"/>
      <c r="W84" s="41"/>
      <c r="X84" s="41"/>
      <c r="Y84" s="41"/>
      <c r="Z84" s="39"/>
      <c r="AA84" s="40" t="n">
        <v>1</v>
      </c>
      <c r="AB84" s="39"/>
      <c r="AC84" s="42"/>
      <c r="AD84" s="41"/>
      <c r="AE84" s="41"/>
      <c r="AF84" s="41"/>
      <c r="AG84" s="41"/>
      <c r="AH84" s="41"/>
      <c r="AI84" s="41"/>
      <c r="AJ84" s="41"/>
      <c r="AK84" s="43"/>
      <c r="AL84" s="40"/>
      <c r="AM84" s="41"/>
      <c r="AN84" s="41"/>
      <c r="AO84" s="41"/>
      <c r="AP84" s="41"/>
      <c r="AQ84" s="39"/>
      <c r="AR84" s="44"/>
      <c r="AS84" s="40"/>
      <c r="AT84" s="41"/>
      <c r="AU84" s="41"/>
      <c r="AV84" s="41"/>
      <c r="AW84" s="41"/>
      <c r="AX84" s="41"/>
      <c r="AY84" s="39"/>
    </row>
    <row r="85" customFormat="false" ht="20.15" hidden="false" customHeight="true" outlineLevel="0" collapsed="false">
      <c r="A85" s="59"/>
      <c r="B85" s="38" t="s">
        <v>147</v>
      </c>
      <c r="C85" s="39" t="s">
        <v>152</v>
      </c>
      <c r="D85" s="40" t="n">
        <v>2367</v>
      </c>
      <c r="E85" s="41"/>
      <c r="F85" s="41"/>
      <c r="G85" s="41"/>
      <c r="H85" s="41" t="n">
        <v>2367</v>
      </c>
      <c r="I85" s="41" t="n">
        <v>1137</v>
      </c>
      <c r="J85" s="41" t="n">
        <v>1230</v>
      </c>
      <c r="K85" s="41"/>
      <c r="L85" s="41"/>
      <c r="M85" s="39"/>
      <c r="N85" s="106" t="s">
        <v>366</v>
      </c>
      <c r="O85" s="104" t="s">
        <v>380</v>
      </c>
      <c r="P85" s="104" t="s">
        <v>381</v>
      </c>
      <c r="Q85" s="39"/>
      <c r="R85" s="40"/>
      <c r="S85" s="41"/>
      <c r="T85" s="41"/>
      <c r="U85" s="41"/>
      <c r="V85" s="41"/>
      <c r="W85" s="41"/>
      <c r="X85" s="41"/>
      <c r="Y85" s="41"/>
      <c r="Z85" s="39"/>
      <c r="AA85" s="40" t="n">
        <v>2</v>
      </c>
      <c r="AB85" s="39"/>
      <c r="AC85" s="42"/>
      <c r="AD85" s="41"/>
      <c r="AE85" s="41"/>
      <c r="AF85" s="41"/>
      <c r="AG85" s="41"/>
      <c r="AH85" s="41"/>
      <c r="AI85" s="41"/>
      <c r="AJ85" s="41"/>
      <c r="AK85" s="43"/>
      <c r="AL85" s="40"/>
      <c r="AM85" s="41"/>
      <c r="AN85" s="41"/>
      <c r="AO85" s="41"/>
      <c r="AP85" s="41"/>
      <c r="AQ85" s="39"/>
      <c r="AR85" s="44"/>
      <c r="AS85" s="40" t="n">
        <v>14</v>
      </c>
      <c r="AT85" s="41" t="n">
        <v>14</v>
      </c>
      <c r="AU85" s="41" t="n">
        <v>28</v>
      </c>
      <c r="AV85" s="41" t="n">
        <v>2</v>
      </c>
      <c r="AW85" s="41" t="n">
        <v>2</v>
      </c>
      <c r="AX85" s="41"/>
      <c r="AY85" s="39"/>
    </row>
    <row r="86" customFormat="false" ht="20.15" hidden="false" customHeight="true" outlineLevel="0" collapsed="false">
      <c r="A86" s="59"/>
      <c r="B86" s="38" t="s">
        <v>147</v>
      </c>
      <c r="C86" s="39" t="s">
        <v>153</v>
      </c>
      <c r="D86" s="40"/>
      <c r="E86" s="41"/>
      <c r="F86" s="41"/>
      <c r="G86" s="41"/>
      <c r="H86" s="41"/>
      <c r="I86" s="41"/>
      <c r="J86" s="41"/>
      <c r="K86" s="41"/>
      <c r="L86" s="41"/>
      <c r="M86" s="39"/>
      <c r="N86" s="106"/>
      <c r="O86" s="104"/>
      <c r="P86" s="104"/>
      <c r="Q86" s="39"/>
      <c r="R86" s="40"/>
      <c r="S86" s="41"/>
      <c r="T86" s="41"/>
      <c r="U86" s="41"/>
      <c r="V86" s="41"/>
      <c r="W86" s="41"/>
      <c r="X86" s="41"/>
      <c r="Y86" s="41"/>
      <c r="Z86" s="39"/>
      <c r="AA86" s="40" t="n">
        <v>2</v>
      </c>
      <c r="AB86" s="39"/>
      <c r="AC86" s="42"/>
      <c r="AD86" s="41"/>
      <c r="AE86" s="41"/>
      <c r="AF86" s="41"/>
      <c r="AG86" s="41"/>
      <c r="AH86" s="41"/>
      <c r="AI86" s="41"/>
      <c r="AJ86" s="41"/>
      <c r="AK86" s="43"/>
      <c r="AL86" s="40"/>
      <c r="AM86" s="41"/>
      <c r="AN86" s="41"/>
      <c r="AO86" s="41"/>
      <c r="AP86" s="41"/>
      <c r="AQ86" s="39"/>
      <c r="AR86" s="44"/>
      <c r="AS86" s="40"/>
      <c r="AT86" s="41"/>
      <c r="AU86" s="41"/>
      <c r="AV86" s="41"/>
      <c r="AW86" s="41"/>
      <c r="AX86" s="41"/>
      <c r="AY86" s="39"/>
    </row>
    <row r="87" customFormat="false" ht="20.15" hidden="false" customHeight="true" outlineLevel="0" collapsed="false">
      <c r="A87" s="59"/>
      <c r="B87" s="38" t="s">
        <v>147</v>
      </c>
      <c r="C87" s="39" t="s">
        <v>154</v>
      </c>
      <c r="D87" s="40" t="n">
        <v>2700</v>
      </c>
      <c r="E87" s="41"/>
      <c r="F87" s="41"/>
      <c r="G87" s="41"/>
      <c r="H87" s="41"/>
      <c r="I87" s="41"/>
      <c r="J87" s="41"/>
      <c r="K87" s="41"/>
      <c r="L87" s="41"/>
      <c r="M87" s="39"/>
      <c r="N87" s="115" t="s">
        <v>382</v>
      </c>
      <c r="O87" s="116" t="s">
        <v>383</v>
      </c>
      <c r="P87" s="116" t="s">
        <v>384</v>
      </c>
      <c r="Q87" s="39"/>
      <c r="R87" s="40"/>
      <c r="S87" s="41"/>
      <c r="T87" s="41"/>
      <c r="U87" s="41"/>
      <c r="V87" s="41"/>
      <c r="W87" s="41"/>
      <c r="X87" s="41"/>
      <c r="Y87" s="41"/>
      <c r="Z87" s="39"/>
      <c r="AA87" s="40" t="n">
        <v>3</v>
      </c>
      <c r="AB87" s="39"/>
      <c r="AC87" s="42"/>
      <c r="AD87" s="41"/>
      <c r="AE87" s="41"/>
      <c r="AF87" s="41"/>
      <c r="AG87" s="41"/>
      <c r="AH87" s="41"/>
      <c r="AI87" s="41"/>
      <c r="AJ87" s="41"/>
      <c r="AK87" s="43"/>
      <c r="AL87" s="40"/>
      <c r="AM87" s="41"/>
      <c r="AN87" s="41"/>
      <c r="AO87" s="41"/>
      <c r="AP87" s="41"/>
      <c r="AQ87" s="39"/>
      <c r="AR87" s="44"/>
      <c r="AS87" s="40" t="n">
        <v>20</v>
      </c>
      <c r="AT87" s="41" t="n">
        <v>20</v>
      </c>
      <c r="AU87" s="41" t="n">
        <v>40</v>
      </c>
      <c r="AV87" s="41" t="n">
        <v>1</v>
      </c>
      <c r="AW87" s="41" t="n">
        <v>0</v>
      </c>
      <c r="AX87" s="41"/>
      <c r="AY87" s="39"/>
    </row>
    <row r="88" customFormat="false" ht="20.15" hidden="false" customHeight="true" outlineLevel="0" collapsed="false">
      <c r="A88" s="59"/>
      <c r="B88" s="38" t="s">
        <v>147</v>
      </c>
      <c r="C88" s="39" t="s">
        <v>155</v>
      </c>
      <c r="D88" s="40"/>
      <c r="E88" s="41"/>
      <c r="F88" s="41"/>
      <c r="G88" s="41"/>
      <c r="H88" s="41"/>
      <c r="I88" s="41"/>
      <c r="J88" s="41"/>
      <c r="K88" s="41"/>
      <c r="L88" s="41"/>
      <c r="M88" s="39"/>
      <c r="N88" s="40"/>
      <c r="O88" s="41"/>
      <c r="P88" s="41"/>
      <c r="Q88" s="39"/>
      <c r="R88" s="40"/>
      <c r="S88" s="41"/>
      <c r="T88" s="41"/>
      <c r="U88" s="41"/>
      <c r="V88" s="41"/>
      <c r="W88" s="41"/>
      <c r="X88" s="41"/>
      <c r="Y88" s="41"/>
      <c r="Z88" s="39"/>
      <c r="AA88" s="40"/>
      <c r="AB88" s="39"/>
      <c r="AC88" s="42"/>
      <c r="AD88" s="41"/>
      <c r="AE88" s="41"/>
      <c r="AF88" s="41"/>
      <c r="AG88" s="41"/>
      <c r="AH88" s="41"/>
      <c r="AI88" s="41"/>
      <c r="AJ88" s="41"/>
      <c r="AK88" s="43"/>
      <c r="AL88" s="40"/>
      <c r="AM88" s="41"/>
      <c r="AN88" s="41"/>
      <c r="AO88" s="41"/>
      <c r="AP88" s="41"/>
      <c r="AQ88" s="39"/>
      <c r="AR88" s="44"/>
      <c r="AS88" s="40"/>
      <c r="AT88" s="41"/>
      <c r="AU88" s="41"/>
      <c r="AV88" s="41"/>
      <c r="AW88" s="41"/>
      <c r="AX88" s="41"/>
      <c r="AY88" s="39"/>
    </row>
    <row r="89" customFormat="false" ht="20.15" hidden="false" customHeight="true" outlineLevel="0" collapsed="false">
      <c r="A89" s="59"/>
      <c r="B89" s="38" t="s">
        <v>147</v>
      </c>
      <c r="C89" s="39" t="s">
        <v>156</v>
      </c>
      <c r="D89" s="40"/>
      <c r="E89" s="41"/>
      <c r="F89" s="41"/>
      <c r="G89" s="41"/>
      <c r="H89" s="41"/>
      <c r="I89" s="41"/>
      <c r="J89" s="41"/>
      <c r="K89" s="41"/>
      <c r="L89" s="41"/>
      <c r="M89" s="39"/>
      <c r="N89" s="40"/>
      <c r="O89" s="41"/>
      <c r="P89" s="41"/>
      <c r="Q89" s="39"/>
      <c r="R89" s="40"/>
      <c r="S89" s="41"/>
      <c r="T89" s="41"/>
      <c r="U89" s="41"/>
      <c r="V89" s="41"/>
      <c r="W89" s="41"/>
      <c r="X89" s="41"/>
      <c r="Y89" s="41"/>
      <c r="Z89" s="39"/>
      <c r="AA89" s="40"/>
      <c r="AB89" s="39"/>
      <c r="AC89" s="42"/>
      <c r="AD89" s="41"/>
      <c r="AE89" s="41"/>
      <c r="AF89" s="41"/>
      <c r="AG89" s="41"/>
      <c r="AH89" s="41"/>
      <c r="AI89" s="41"/>
      <c r="AJ89" s="41"/>
      <c r="AK89" s="43"/>
      <c r="AL89" s="40"/>
      <c r="AM89" s="41"/>
      <c r="AN89" s="41"/>
      <c r="AO89" s="41"/>
      <c r="AP89" s="41"/>
      <c r="AQ89" s="39"/>
      <c r="AR89" s="44"/>
      <c r="AS89" s="40"/>
      <c r="AT89" s="41"/>
      <c r="AU89" s="41"/>
      <c r="AV89" s="41"/>
      <c r="AW89" s="41"/>
      <c r="AX89" s="41"/>
      <c r="AY89" s="39"/>
    </row>
    <row r="90" customFormat="false" ht="20.15" hidden="false" customHeight="true" outlineLevel="0" collapsed="false">
      <c r="A90" s="59"/>
      <c r="B90" s="38" t="s">
        <v>147</v>
      </c>
      <c r="C90" s="39" t="s">
        <v>157</v>
      </c>
      <c r="D90" s="40"/>
      <c r="E90" s="41"/>
      <c r="F90" s="41"/>
      <c r="G90" s="41"/>
      <c r="H90" s="41"/>
      <c r="I90" s="41"/>
      <c r="J90" s="41"/>
      <c r="K90" s="41"/>
      <c r="L90" s="41"/>
      <c r="M90" s="39"/>
      <c r="N90" s="40"/>
      <c r="O90" s="41"/>
      <c r="P90" s="41"/>
      <c r="Q90" s="39"/>
      <c r="R90" s="40"/>
      <c r="S90" s="41"/>
      <c r="T90" s="41"/>
      <c r="U90" s="41"/>
      <c r="V90" s="41"/>
      <c r="W90" s="41"/>
      <c r="X90" s="41"/>
      <c r="Y90" s="41"/>
      <c r="Z90" s="39"/>
      <c r="AA90" s="40"/>
      <c r="AB90" s="39"/>
      <c r="AC90" s="42"/>
      <c r="AD90" s="41"/>
      <c r="AE90" s="41"/>
      <c r="AF90" s="41"/>
      <c r="AG90" s="41"/>
      <c r="AH90" s="41"/>
      <c r="AI90" s="41"/>
      <c r="AJ90" s="41"/>
      <c r="AK90" s="43"/>
      <c r="AL90" s="40"/>
      <c r="AM90" s="41"/>
      <c r="AN90" s="41"/>
      <c r="AO90" s="41"/>
      <c r="AP90" s="41"/>
      <c r="AQ90" s="39"/>
      <c r="AR90" s="44"/>
      <c r="AS90" s="40"/>
      <c r="AT90" s="41"/>
      <c r="AU90" s="41"/>
      <c r="AV90" s="41"/>
      <c r="AW90" s="41"/>
      <c r="AX90" s="41"/>
      <c r="AY90" s="39"/>
    </row>
    <row r="91" customFormat="false" ht="20.15" hidden="false" customHeight="true" outlineLevel="0" collapsed="false">
      <c r="A91" s="59"/>
      <c r="B91" s="38" t="s">
        <v>147</v>
      </c>
      <c r="C91" s="39" t="s">
        <v>158</v>
      </c>
      <c r="D91" s="40"/>
      <c r="E91" s="41"/>
      <c r="F91" s="41"/>
      <c r="G91" s="41"/>
      <c r="H91" s="41"/>
      <c r="I91" s="41"/>
      <c r="J91" s="41"/>
      <c r="K91" s="41"/>
      <c r="L91" s="41"/>
      <c r="M91" s="39"/>
      <c r="N91" s="40"/>
      <c r="O91" s="41"/>
      <c r="P91" s="41"/>
      <c r="Q91" s="39"/>
      <c r="R91" s="40"/>
      <c r="S91" s="41"/>
      <c r="T91" s="41"/>
      <c r="U91" s="41"/>
      <c r="V91" s="41"/>
      <c r="W91" s="41"/>
      <c r="X91" s="41"/>
      <c r="Y91" s="41"/>
      <c r="Z91" s="39"/>
      <c r="AA91" s="40"/>
      <c r="AB91" s="39"/>
      <c r="AC91" s="42"/>
      <c r="AD91" s="41"/>
      <c r="AE91" s="41"/>
      <c r="AF91" s="41"/>
      <c r="AG91" s="41"/>
      <c r="AH91" s="41"/>
      <c r="AI91" s="41"/>
      <c r="AJ91" s="41"/>
      <c r="AK91" s="43"/>
      <c r="AL91" s="40"/>
      <c r="AM91" s="41"/>
      <c r="AN91" s="41"/>
      <c r="AO91" s="41"/>
      <c r="AP91" s="41"/>
      <c r="AQ91" s="39"/>
      <c r="AR91" s="44"/>
      <c r="AS91" s="40"/>
      <c r="AT91" s="41"/>
      <c r="AU91" s="41"/>
      <c r="AV91" s="41"/>
      <c r="AW91" s="41"/>
      <c r="AX91" s="41"/>
      <c r="AY91" s="39"/>
    </row>
    <row r="92" customFormat="false" ht="20.15" hidden="false" customHeight="true" outlineLevel="0" collapsed="false">
      <c r="A92" s="59"/>
      <c r="B92" s="38" t="s">
        <v>147</v>
      </c>
      <c r="C92" s="39" t="s">
        <v>159</v>
      </c>
      <c r="D92" s="40"/>
      <c r="E92" s="41"/>
      <c r="F92" s="41"/>
      <c r="G92" s="41"/>
      <c r="H92" s="41"/>
      <c r="I92" s="41"/>
      <c r="J92" s="41"/>
      <c r="K92" s="41"/>
      <c r="L92" s="41"/>
      <c r="M92" s="39"/>
      <c r="N92" s="40"/>
      <c r="O92" s="41"/>
      <c r="P92" s="41"/>
      <c r="Q92" s="39"/>
      <c r="R92" s="40"/>
      <c r="S92" s="41"/>
      <c r="T92" s="41"/>
      <c r="U92" s="41"/>
      <c r="V92" s="41"/>
      <c r="W92" s="41"/>
      <c r="X92" s="41"/>
      <c r="Y92" s="41"/>
      <c r="Z92" s="39"/>
      <c r="AA92" s="40"/>
      <c r="AB92" s="39"/>
      <c r="AC92" s="42"/>
      <c r="AD92" s="41"/>
      <c r="AE92" s="41"/>
      <c r="AF92" s="41"/>
      <c r="AG92" s="41"/>
      <c r="AH92" s="41"/>
      <c r="AI92" s="41"/>
      <c r="AJ92" s="41"/>
      <c r="AK92" s="43"/>
      <c r="AL92" s="40"/>
      <c r="AM92" s="41"/>
      <c r="AN92" s="41"/>
      <c r="AO92" s="41"/>
      <c r="AP92" s="41"/>
      <c r="AQ92" s="39"/>
      <c r="AR92" s="44"/>
      <c r="AS92" s="40"/>
      <c r="AT92" s="41"/>
      <c r="AU92" s="41"/>
      <c r="AV92" s="41"/>
      <c r="AW92" s="41"/>
      <c r="AX92" s="41"/>
      <c r="AY92" s="39"/>
    </row>
    <row r="93" customFormat="false" ht="20.15" hidden="false" customHeight="true" outlineLevel="0" collapsed="false">
      <c r="A93" s="59"/>
      <c r="B93" s="38" t="s">
        <v>147</v>
      </c>
      <c r="C93" s="39" t="s">
        <v>160</v>
      </c>
      <c r="D93" s="40"/>
      <c r="E93" s="41"/>
      <c r="F93" s="41"/>
      <c r="G93" s="41"/>
      <c r="H93" s="41"/>
      <c r="I93" s="41"/>
      <c r="J93" s="41"/>
      <c r="K93" s="41"/>
      <c r="L93" s="41"/>
      <c r="M93" s="39"/>
      <c r="N93" s="40"/>
      <c r="O93" s="41"/>
      <c r="P93" s="41"/>
      <c r="Q93" s="39"/>
      <c r="R93" s="40"/>
      <c r="S93" s="41"/>
      <c r="T93" s="41"/>
      <c r="U93" s="41"/>
      <c r="V93" s="41"/>
      <c r="W93" s="41"/>
      <c r="X93" s="41"/>
      <c r="Y93" s="41"/>
      <c r="Z93" s="39"/>
      <c r="AA93" s="40"/>
      <c r="AB93" s="39"/>
      <c r="AC93" s="42"/>
      <c r="AD93" s="41"/>
      <c r="AE93" s="41"/>
      <c r="AF93" s="41"/>
      <c r="AG93" s="41"/>
      <c r="AH93" s="41"/>
      <c r="AI93" s="41"/>
      <c r="AJ93" s="41"/>
      <c r="AK93" s="43"/>
      <c r="AL93" s="40"/>
      <c r="AM93" s="41"/>
      <c r="AN93" s="41"/>
      <c r="AO93" s="41"/>
      <c r="AP93" s="41"/>
      <c r="AQ93" s="39"/>
      <c r="AR93" s="44"/>
      <c r="AS93" s="40"/>
      <c r="AT93" s="41"/>
      <c r="AU93" s="41"/>
      <c r="AV93" s="41"/>
      <c r="AW93" s="41"/>
      <c r="AX93" s="41"/>
      <c r="AY93" s="39"/>
    </row>
    <row r="94" customFormat="false" ht="20.15" hidden="false" customHeight="true" outlineLevel="0" collapsed="false">
      <c r="A94" s="59"/>
      <c r="B94" s="38" t="s">
        <v>147</v>
      </c>
      <c r="C94" s="39" t="s">
        <v>161</v>
      </c>
      <c r="D94" s="40"/>
      <c r="E94" s="41"/>
      <c r="F94" s="41"/>
      <c r="G94" s="41"/>
      <c r="H94" s="41"/>
      <c r="I94" s="41"/>
      <c r="J94" s="41"/>
      <c r="K94" s="41"/>
      <c r="L94" s="41"/>
      <c r="M94" s="39"/>
      <c r="N94" s="40"/>
      <c r="O94" s="41"/>
      <c r="P94" s="41"/>
      <c r="Q94" s="39"/>
      <c r="R94" s="40"/>
      <c r="S94" s="41"/>
      <c r="T94" s="41"/>
      <c r="U94" s="41"/>
      <c r="V94" s="41"/>
      <c r="W94" s="41"/>
      <c r="X94" s="41"/>
      <c r="Y94" s="41"/>
      <c r="Z94" s="39"/>
      <c r="AA94" s="40"/>
      <c r="AB94" s="39"/>
      <c r="AC94" s="42"/>
      <c r="AD94" s="41"/>
      <c r="AE94" s="41"/>
      <c r="AF94" s="41"/>
      <c r="AG94" s="41"/>
      <c r="AH94" s="41"/>
      <c r="AI94" s="41"/>
      <c r="AJ94" s="41"/>
      <c r="AK94" s="43"/>
      <c r="AL94" s="40"/>
      <c r="AM94" s="41"/>
      <c r="AN94" s="41"/>
      <c r="AO94" s="41"/>
      <c r="AP94" s="41"/>
      <c r="AQ94" s="39"/>
      <c r="AR94" s="44"/>
      <c r="AS94" s="40"/>
      <c r="AT94" s="41"/>
      <c r="AU94" s="41"/>
      <c r="AV94" s="41"/>
      <c r="AW94" s="41"/>
      <c r="AX94" s="41"/>
      <c r="AY94" s="39"/>
    </row>
    <row r="95" customFormat="false" ht="20.15" hidden="false" customHeight="true" outlineLevel="0" collapsed="false">
      <c r="A95" s="59"/>
      <c r="B95" s="38" t="s">
        <v>147</v>
      </c>
      <c r="C95" s="39" t="s">
        <v>162</v>
      </c>
      <c r="D95" s="40"/>
      <c r="E95" s="41"/>
      <c r="F95" s="41"/>
      <c r="G95" s="41"/>
      <c r="H95" s="41"/>
      <c r="I95" s="41"/>
      <c r="J95" s="41"/>
      <c r="K95" s="41"/>
      <c r="L95" s="41"/>
      <c r="M95" s="39"/>
      <c r="N95" s="40"/>
      <c r="O95" s="41"/>
      <c r="P95" s="41"/>
      <c r="Q95" s="39"/>
      <c r="R95" s="40"/>
      <c r="S95" s="41"/>
      <c r="T95" s="41"/>
      <c r="U95" s="41"/>
      <c r="V95" s="41"/>
      <c r="W95" s="41"/>
      <c r="X95" s="41"/>
      <c r="Y95" s="41"/>
      <c r="Z95" s="39"/>
      <c r="AA95" s="40"/>
      <c r="AB95" s="39"/>
      <c r="AC95" s="42"/>
      <c r="AD95" s="41"/>
      <c r="AE95" s="41"/>
      <c r="AF95" s="41"/>
      <c r="AG95" s="41"/>
      <c r="AH95" s="41"/>
      <c r="AI95" s="41"/>
      <c r="AJ95" s="41"/>
      <c r="AK95" s="43"/>
      <c r="AL95" s="40"/>
      <c r="AM95" s="41"/>
      <c r="AN95" s="41"/>
      <c r="AO95" s="41"/>
      <c r="AP95" s="41"/>
      <c r="AQ95" s="39"/>
      <c r="AR95" s="44"/>
      <c r="AS95" s="40"/>
      <c r="AT95" s="41"/>
      <c r="AU95" s="41"/>
      <c r="AV95" s="41"/>
      <c r="AW95" s="41"/>
      <c r="AX95" s="41"/>
      <c r="AY95" s="39"/>
    </row>
    <row r="96" customFormat="false" ht="20.15" hidden="false" customHeight="true" outlineLevel="0" collapsed="false">
      <c r="A96" s="59"/>
      <c r="B96" s="38" t="s">
        <v>147</v>
      </c>
      <c r="C96" s="39" t="s">
        <v>163</v>
      </c>
      <c r="D96" s="40"/>
      <c r="E96" s="41"/>
      <c r="F96" s="41"/>
      <c r="G96" s="41"/>
      <c r="H96" s="41"/>
      <c r="I96" s="41"/>
      <c r="J96" s="41"/>
      <c r="K96" s="41"/>
      <c r="L96" s="41"/>
      <c r="M96" s="39"/>
      <c r="N96" s="40"/>
      <c r="O96" s="41"/>
      <c r="P96" s="41"/>
      <c r="Q96" s="39"/>
      <c r="R96" s="40"/>
      <c r="S96" s="41"/>
      <c r="T96" s="41"/>
      <c r="U96" s="41"/>
      <c r="V96" s="41"/>
      <c r="W96" s="41"/>
      <c r="X96" s="41"/>
      <c r="Y96" s="41"/>
      <c r="Z96" s="39"/>
      <c r="AA96" s="40"/>
      <c r="AB96" s="39"/>
      <c r="AC96" s="42"/>
      <c r="AD96" s="41"/>
      <c r="AE96" s="41"/>
      <c r="AF96" s="41"/>
      <c r="AG96" s="41"/>
      <c r="AH96" s="41"/>
      <c r="AI96" s="41"/>
      <c r="AJ96" s="41"/>
      <c r="AK96" s="43"/>
      <c r="AL96" s="40"/>
      <c r="AM96" s="41"/>
      <c r="AN96" s="41"/>
      <c r="AO96" s="41"/>
      <c r="AP96" s="41"/>
      <c r="AQ96" s="39"/>
      <c r="AR96" s="44"/>
      <c r="AS96" s="40"/>
      <c r="AT96" s="41"/>
      <c r="AU96" s="41"/>
      <c r="AV96" s="41"/>
      <c r="AW96" s="41"/>
      <c r="AX96" s="41"/>
      <c r="AY96" s="39"/>
    </row>
    <row r="97" customFormat="false" ht="20.15" hidden="false" customHeight="true" outlineLevel="0" collapsed="false">
      <c r="A97" s="59"/>
      <c r="B97" s="38" t="s">
        <v>147</v>
      </c>
      <c r="C97" s="39" t="s">
        <v>164</v>
      </c>
      <c r="D97" s="40"/>
      <c r="E97" s="41"/>
      <c r="F97" s="41"/>
      <c r="G97" s="41"/>
      <c r="H97" s="41"/>
      <c r="I97" s="41"/>
      <c r="J97" s="41"/>
      <c r="K97" s="41"/>
      <c r="L97" s="41"/>
      <c r="M97" s="39"/>
      <c r="N97" s="40"/>
      <c r="O97" s="41"/>
      <c r="P97" s="41"/>
      <c r="Q97" s="39"/>
      <c r="R97" s="40"/>
      <c r="S97" s="41"/>
      <c r="T97" s="41"/>
      <c r="U97" s="41"/>
      <c r="V97" s="41"/>
      <c r="W97" s="41"/>
      <c r="X97" s="41"/>
      <c r="Y97" s="41"/>
      <c r="Z97" s="39"/>
      <c r="AA97" s="40"/>
      <c r="AB97" s="39"/>
      <c r="AC97" s="42"/>
      <c r="AD97" s="41"/>
      <c r="AE97" s="41"/>
      <c r="AF97" s="41"/>
      <c r="AG97" s="41"/>
      <c r="AH97" s="41"/>
      <c r="AI97" s="41"/>
      <c r="AJ97" s="41"/>
      <c r="AK97" s="43"/>
      <c r="AL97" s="40"/>
      <c r="AM97" s="41"/>
      <c r="AN97" s="41"/>
      <c r="AO97" s="41"/>
      <c r="AP97" s="41"/>
      <c r="AQ97" s="39"/>
      <c r="AR97" s="44"/>
      <c r="AS97" s="40"/>
      <c r="AT97" s="41"/>
      <c r="AU97" s="41"/>
      <c r="AV97" s="41"/>
      <c r="AW97" s="41"/>
      <c r="AX97" s="41"/>
      <c r="AY97" s="39"/>
    </row>
    <row r="98" customFormat="false" ht="20.15" hidden="false" customHeight="true" outlineLevel="0" collapsed="false">
      <c r="A98" s="59"/>
      <c r="B98" s="38" t="s">
        <v>147</v>
      </c>
      <c r="C98" s="39" t="s">
        <v>165</v>
      </c>
      <c r="D98" s="40" t="n">
        <v>374</v>
      </c>
      <c r="E98" s="41"/>
      <c r="F98" s="41"/>
      <c r="G98" s="41"/>
      <c r="H98" s="41"/>
      <c r="I98" s="41"/>
      <c r="J98" s="41"/>
      <c r="K98" s="41"/>
      <c r="L98" s="41"/>
      <c r="M98" s="39"/>
      <c r="N98" s="40"/>
      <c r="O98" s="41"/>
      <c r="P98" s="41"/>
      <c r="Q98" s="39"/>
      <c r="R98" s="40"/>
      <c r="S98" s="41"/>
      <c r="T98" s="41"/>
      <c r="U98" s="41"/>
      <c r="V98" s="41"/>
      <c r="W98" s="41"/>
      <c r="X98" s="41"/>
      <c r="Y98" s="41"/>
      <c r="Z98" s="39"/>
      <c r="AA98" s="40"/>
      <c r="AB98" s="39"/>
      <c r="AC98" s="42"/>
      <c r="AD98" s="41"/>
      <c r="AE98" s="41"/>
      <c r="AF98" s="41"/>
      <c r="AG98" s="41"/>
      <c r="AH98" s="41"/>
      <c r="AI98" s="41"/>
      <c r="AJ98" s="41"/>
      <c r="AK98" s="43"/>
      <c r="AL98" s="40"/>
      <c r="AM98" s="41"/>
      <c r="AN98" s="41"/>
      <c r="AO98" s="41"/>
      <c r="AP98" s="41"/>
      <c r="AQ98" s="39"/>
      <c r="AR98" s="44"/>
      <c r="AS98" s="40" t="n">
        <v>12</v>
      </c>
      <c r="AT98" s="41" t="n">
        <v>16</v>
      </c>
      <c r="AU98" s="41" t="n">
        <v>28</v>
      </c>
      <c r="AV98" s="41" t="n">
        <v>1</v>
      </c>
      <c r="AW98" s="41"/>
      <c r="AX98" s="41" t="n">
        <v>1</v>
      </c>
      <c r="AY98" s="39"/>
    </row>
    <row r="99" customFormat="false" ht="20.15" hidden="false" customHeight="true" outlineLevel="0" collapsed="false">
      <c r="A99" s="59"/>
      <c r="B99" s="38" t="s">
        <v>147</v>
      </c>
      <c r="C99" s="39" t="s">
        <v>166</v>
      </c>
      <c r="D99" s="40"/>
      <c r="E99" s="41"/>
      <c r="F99" s="41"/>
      <c r="G99" s="41"/>
      <c r="H99" s="41"/>
      <c r="I99" s="41"/>
      <c r="J99" s="41"/>
      <c r="K99" s="41"/>
      <c r="L99" s="41"/>
      <c r="M99" s="39"/>
      <c r="N99" s="40"/>
      <c r="O99" s="41"/>
      <c r="P99" s="41"/>
      <c r="Q99" s="39"/>
      <c r="R99" s="40"/>
      <c r="S99" s="41"/>
      <c r="T99" s="41"/>
      <c r="U99" s="41"/>
      <c r="V99" s="41"/>
      <c r="W99" s="41"/>
      <c r="X99" s="41"/>
      <c r="Y99" s="41"/>
      <c r="Z99" s="39"/>
      <c r="AA99" s="40"/>
      <c r="AB99" s="39"/>
      <c r="AC99" s="42"/>
      <c r="AD99" s="41"/>
      <c r="AE99" s="41"/>
      <c r="AF99" s="41"/>
      <c r="AG99" s="41"/>
      <c r="AH99" s="41"/>
      <c r="AI99" s="41"/>
      <c r="AJ99" s="41"/>
      <c r="AK99" s="43"/>
      <c r="AL99" s="40"/>
      <c r="AM99" s="41"/>
      <c r="AN99" s="41"/>
      <c r="AO99" s="41"/>
      <c r="AP99" s="41"/>
      <c r="AQ99" s="39"/>
      <c r="AR99" s="44"/>
      <c r="AS99" s="40"/>
      <c r="AT99" s="41"/>
      <c r="AU99" s="41"/>
      <c r="AV99" s="41"/>
      <c r="AW99" s="41"/>
      <c r="AX99" s="41"/>
      <c r="AY99" s="39"/>
    </row>
    <row r="100" customFormat="false" ht="20.15" hidden="false" customHeight="true" outlineLevel="0" collapsed="false">
      <c r="A100" s="59"/>
      <c r="B100" s="38" t="s">
        <v>147</v>
      </c>
      <c r="C100" s="39" t="s">
        <v>167</v>
      </c>
      <c r="D100" s="40"/>
      <c r="E100" s="41"/>
      <c r="F100" s="41"/>
      <c r="G100" s="41"/>
      <c r="H100" s="41"/>
      <c r="I100" s="41"/>
      <c r="J100" s="41"/>
      <c r="K100" s="41"/>
      <c r="L100" s="41"/>
      <c r="M100" s="39"/>
      <c r="N100" s="40"/>
      <c r="O100" s="41"/>
      <c r="P100" s="41"/>
      <c r="Q100" s="39"/>
      <c r="R100" s="40"/>
      <c r="S100" s="41"/>
      <c r="T100" s="41"/>
      <c r="U100" s="41"/>
      <c r="V100" s="41"/>
      <c r="W100" s="41"/>
      <c r="X100" s="41"/>
      <c r="Y100" s="41"/>
      <c r="Z100" s="39"/>
      <c r="AA100" s="40"/>
      <c r="AB100" s="39"/>
      <c r="AC100" s="42"/>
      <c r="AD100" s="41"/>
      <c r="AE100" s="41"/>
      <c r="AF100" s="41"/>
      <c r="AG100" s="41"/>
      <c r="AH100" s="41"/>
      <c r="AI100" s="41"/>
      <c r="AJ100" s="41"/>
      <c r="AK100" s="43"/>
      <c r="AL100" s="40"/>
      <c r="AM100" s="41"/>
      <c r="AN100" s="41"/>
      <c r="AO100" s="41"/>
      <c r="AP100" s="41"/>
      <c r="AQ100" s="39"/>
      <c r="AR100" s="44"/>
      <c r="AS100" s="40"/>
      <c r="AT100" s="41"/>
      <c r="AU100" s="41"/>
      <c r="AV100" s="41"/>
      <c r="AW100" s="41"/>
      <c r="AX100" s="41"/>
      <c r="AY100" s="39"/>
    </row>
    <row r="101" customFormat="false" ht="20.15" hidden="false" customHeight="true" outlineLevel="0" collapsed="false">
      <c r="A101" s="59"/>
      <c r="B101" s="38" t="s">
        <v>147</v>
      </c>
      <c r="C101" s="39" t="s">
        <v>168</v>
      </c>
      <c r="D101" s="40"/>
      <c r="E101" s="41"/>
      <c r="F101" s="41"/>
      <c r="G101" s="41"/>
      <c r="H101" s="41"/>
      <c r="I101" s="41"/>
      <c r="J101" s="41"/>
      <c r="K101" s="41"/>
      <c r="L101" s="41"/>
      <c r="M101" s="39"/>
      <c r="N101" s="40"/>
      <c r="O101" s="41"/>
      <c r="P101" s="41"/>
      <c r="Q101" s="39"/>
      <c r="R101" s="40"/>
      <c r="S101" s="41"/>
      <c r="T101" s="41"/>
      <c r="U101" s="41"/>
      <c r="V101" s="41"/>
      <c r="W101" s="41"/>
      <c r="X101" s="41"/>
      <c r="Y101" s="41"/>
      <c r="Z101" s="39"/>
      <c r="AA101" s="40"/>
      <c r="AB101" s="39"/>
      <c r="AC101" s="42"/>
      <c r="AD101" s="41"/>
      <c r="AE101" s="41"/>
      <c r="AF101" s="41"/>
      <c r="AG101" s="41"/>
      <c r="AH101" s="41"/>
      <c r="AI101" s="41"/>
      <c r="AJ101" s="41"/>
      <c r="AK101" s="43"/>
      <c r="AL101" s="40"/>
      <c r="AM101" s="41"/>
      <c r="AN101" s="41"/>
      <c r="AO101" s="41"/>
      <c r="AP101" s="41"/>
      <c r="AQ101" s="39"/>
      <c r="AR101" s="44"/>
      <c r="AS101" s="40"/>
      <c r="AT101" s="41"/>
      <c r="AU101" s="41"/>
      <c r="AV101" s="41"/>
      <c r="AW101" s="41"/>
      <c r="AX101" s="41"/>
      <c r="AY101" s="39"/>
    </row>
    <row r="102" customFormat="false" ht="20.15" hidden="false" customHeight="true" outlineLevel="0" collapsed="false">
      <c r="A102" s="59"/>
      <c r="B102" s="38" t="s">
        <v>147</v>
      </c>
      <c r="C102" s="39" t="s">
        <v>169</v>
      </c>
      <c r="D102" s="40"/>
      <c r="E102" s="41"/>
      <c r="F102" s="41"/>
      <c r="G102" s="41"/>
      <c r="H102" s="41"/>
      <c r="I102" s="41"/>
      <c r="J102" s="41"/>
      <c r="K102" s="41"/>
      <c r="L102" s="41"/>
      <c r="M102" s="39"/>
      <c r="N102" s="40"/>
      <c r="O102" s="41"/>
      <c r="P102" s="41"/>
      <c r="Q102" s="39"/>
      <c r="R102" s="40"/>
      <c r="S102" s="41"/>
      <c r="T102" s="41"/>
      <c r="U102" s="41"/>
      <c r="V102" s="41"/>
      <c r="W102" s="41"/>
      <c r="X102" s="41"/>
      <c r="Y102" s="41"/>
      <c r="Z102" s="39"/>
      <c r="AA102" s="40"/>
      <c r="AB102" s="39"/>
      <c r="AC102" s="42"/>
      <c r="AD102" s="41"/>
      <c r="AE102" s="41"/>
      <c r="AF102" s="41"/>
      <c r="AG102" s="41"/>
      <c r="AH102" s="41"/>
      <c r="AI102" s="41"/>
      <c r="AJ102" s="41"/>
      <c r="AK102" s="43"/>
      <c r="AL102" s="40"/>
      <c r="AM102" s="41"/>
      <c r="AN102" s="41"/>
      <c r="AO102" s="41"/>
      <c r="AP102" s="41"/>
      <c r="AQ102" s="39"/>
      <c r="AR102" s="44"/>
      <c r="AS102" s="40"/>
      <c r="AT102" s="41"/>
      <c r="AU102" s="41"/>
      <c r="AV102" s="41"/>
      <c r="AW102" s="41"/>
      <c r="AX102" s="41"/>
      <c r="AY102" s="39"/>
    </row>
    <row r="103" customFormat="false" ht="10" hidden="false" customHeight="true" outlineLevel="0" collapsed="false">
      <c r="A103" s="51"/>
      <c r="B103" s="52"/>
      <c r="C103" s="53"/>
      <c r="D103" s="54"/>
      <c r="E103" s="55"/>
      <c r="F103" s="55"/>
      <c r="G103" s="55"/>
      <c r="H103" s="55"/>
      <c r="I103" s="55"/>
      <c r="J103" s="55"/>
      <c r="K103" s="55"/>
      <c r="L103" s="55"/>
      <c r="M103" s="53"/>
      <c r="N103" s="54"/>
      <c r="O103" s="55"/>
      <c r="P103" s="55"/>
      <c r="Q103" s="53"/>
      <c r="R103" s="54"/>
      <c r="S103" s="55"/>
      <c r="T103" s="55"/>
      <c r="U103" s="55"/>
      <c r="V103" s="55"/>
      <c r="W103" s="55"/>
      <c r="X103" s="55"/>
      <c r="Y103" s="55"/>
      <c r="Z103" s="53"/>
      <c r="AA103" s="54"/>
      <c r="AB103" s="53"/>
      <c r="AC103" s="56"/>
      <c r="AD103" s="55"/>
      <c r="AE103" s="55"/>
      <c r="AF103" s="55"/>
      <c r="AG103" s="55"/>
      <c r="AH103" s="55"/>
      <c r="AI103" s="55"/>
      <c r="AJ103" s="55"/>
      <c r="AK103" s="57"/>
      <c r="AL103" s="54"/>
      <c r="AM103" s="55"/>
      <c r="AN103" s="55"/>
      <c r="AO103" s="55"/>
      <c r="AP103" s="55"/>
      <c r="AQ103" s="53"/>
      <c r="AR103" s="58"/>
      <c r="AS103" s="54"/>
      <c r="AT103" s="55"/>
      <c r="AU103" s="55"/>
      <c r="AV103" s="55"/>
      <c r="AW103" s="55"/>
      <c r="AX103" s="55"/>
      <c r="AY103" s="53"/>
    </row>
    <row r="104" customFormat="false" ht="20.15" hidden="false" customHeight="true" outlineLevel="0" collapsed="false">
      <c r="A104" s="59" t="s">
        <v>92</v>
      </c>
      <c r="B104" s="38" t="s">
        <v>170</v>
      </c>
      <c r="C104" s="39" t="s">
        <v>171</v>
      </c>
      <c r="D104" s="40" t="n">
        <v>1232</v>
      </c>
      <c r="E104" s="41" t="n">
        <f aca="false">F104+G104</f>
        <v>210</v>
      </c>
      <c r="F104" s="41" t="n">
        <v>107</v>
      </c>
      <c r="G104" s="41" t="n">
        <v>103</v>
      </c>
      <c r="H104" s="41" t="n">
        <f aca="false">I104+J104</f>
        <v>240</v>
      </c>
      <c r="I104" s="41" t="n">
        <v>128</v>
      </c>
      <c r="J104" s="41" t="n">
        <v>112</v>
      </c>
      <c r="K104" s="41" t="n">
        <f aca="false">L104+M104</f>
        <v>233</v>
      </c>
      <c r="L104" s="41" t="n">
        <v>140</v>
      </c>
      <c r="M104" s="39" t="n">
        <v>93</v>
      </c>
      <c r="N104" s="40"/>
      <c r="O104" s="41"/>
      <c r="P104" s="41"/>
      <c r="Q104" s="39"/>
      <c r="R104" s="40"/>
      <c r="S104" s="41"/>
      <c r="T104" s="41"/>
      <c r="U104" s="41"/>
      <c r="V104" s="41"/>
      <c r="W104" s="41"/>
      <c r="X104" s="41"/>
      <c r="Y104" s="41"/>
      <c r="Z104" s="39"/>
      <c r="AA104" s="40"/>
      <c r="AB104" s="39"/>
      <c r="AC104" s="42"/>
      <c r="AD104" s="41"/>
      <c r="AE104" s="41"/>
      <c r="AF104" s="41"/>
      <c r="AG104" s="41"/>
      <c r="AH104" s="41"/>
      <c r="AI104" s="41"/>
      <c r="AJ104" s="41"/>
      <c r="AK104" s="43"/>
      <c r="AL104" s="40"/>
      <c r="AM104" s="41"/>
      <c r="AN104" s="41"/>
      <c r="AO104" s="41"/>
      <c r="AP104" s="41"/>
      <c r="AQ104" s="39"/>
      <c r="AR104" s="44"/>
      <c r="AS104" s="40"/>
      <c r="AT104" s="41"/>
      <c r="AU104" s="41"/>
      <c r="AV104" s="41"/>
      <c r="AW104" s="41"/>
      <c r="AX104" s="41"/>
      <c r="AY104" s="39"/>
    </row>
    <row r="105" customFormat="false" ht="20.15" hidden="false" customHeight="true" outlineLevel="0" collapsed="false">
      <c r="A105" s="59"/>
      <c r="B105" s="38" t="s">
        <v>170</v>
      </c>
      <c r="C105" s="39" t="s">
        <v>172</v>
      </c>
      <c r="D105" s="40" t="n">
        <v>497</v>
      </c>
      <c r="E105" s="41" t="n">
        <v>32</v>
      </c>
      <c r="F105" s="41"/>
      <c r="G105" s="41"/>
      <c r="H105" s="41" t="n">
        <v>28</v>
      </c>
      <c r="I105" s="41"/>
      <c r="J105" s="41"/>
      <c r="K105" s="41" t="n">
        <v>40</v>
      </c>
      <c r="L105" s="41"/>
      <c r="M105" s="39"/>
      <c r="N105" s="40"/>
      <c r="O105" s="41"/>
      <c r="P105" s="41"/>
      <c r="Q105" s="39"/>
      <c r="R105" s="40"/>
      <c r="S105" s="41"/>
      <c r="T105" s="41"/>
      <c r="U105" s="41"/>
      <c r="V105" s="41"/>
      <c r="W105" s="41"/>
      <c r="X105" s="41"/>
      <c r="Y105" s="41"/>
      <c r="Z105" s="39"/>
      <c r="AA105" s="40"/>
      <c r="AB105" s="39"/>
      <c r="AC105" s="42"/>
      <c r="AD105" s="41"/>
      <c r="AE105" s="41"/>
      <c r="AF105" s="41"/>
      <c r="AG105" s="41"/>
      <c r="AH105" s="41"/>
      <c r="AI105" s="41"/>
      <c r="AJ105" s="41"/>
      <c r="AK105" s="43"/>
      <c r="AL105" s="40"/>
      <c r="AM105" s="41"/>
      <c r="AN105" s="41"/>
      <c r="AO105" s="41"/>
      <c r="AP105" s="41"/>
      <c r="AQ105" s="39"/>
      <c r="AR105" s="44"/>
      <c r="AS105" s="40"/>
      <c r="AT105" s="41"/>
      <c r="AU105" s="41"/>
      <c r="AV105" s="41"/>
      <c r="AW105" s="41"/>
      <c r="AX105" s="41"/>
      <c r="AY105" s="39"/>
    </row>
    <row r="106" customFormat="false" ht="20.15" hidden="false" customHeight="true" outlineLevel="0" collapsed="false">
      <c r="A106" s="59"/>
      <c r="B106" s="38" t="s">
        <v>170</v>
      </c>
      <c r="C106" s="39" t="s">
        <v>173</v>
      </c>
      <c r="D106" s="40" t="n">
        <v>244</v>
      </c>
      <c r="E106" s="41"/>
      <c r="F106" s="41"/>
      <c r="G106" s="41"/>
      <c r="H106" s="41" t="n">
        <v>52</v>
      </c>
      <c r="I106" s="41"/>
      <c r="J106" s="41"/>
      <c r="K106" s="41"/>
      <c r="L106" s="41"/>
      <c r="M106" s="39"/>
      <c r="N106" s="40"/>
      <c r="O106" s="41"/>
      <c r="P106" s="41"/>
      <c r="Q106" s="39"/>
      <c r="R106" s="40"/>
      <c r="S106" s="41"/>
      <c r="T106" s="41"/>
      <c r="U106" s="41"/>
      <c r="V106" s="41"/>
      <c r="W106" s="41"/>
      <c r="X106" s="41"/>
      <c r="Y106" s="41"/>
      <c r="Z106" s="39"/>
      <c r="AA106" s="40"/>
      <c r="AB106" s="39"/>
      <c r="AC106" s="42"/>
      <c r="AD106" s="41"/>
      <c r="AE106" s="41"/>
      <c r="AF106" s="41"/>
      <c r="AG106" s="41"/>
      <c r="AH106" s="41"/>
      <c r="AI106" s="41"/>
      <c r="AJ106" s="41"/>
      <c r="AK106" s="43"/>
      <c r="AL106" s="40"/>
      <c r="AM106" s="41"/>
      <c r="AN106" s="41"/>
      <c r="AO106" s="41"/>
      <c r="AP106" s="41"/>
      <c r="AQ106" s="39"/>
      <c r="AR106" s="44"/>
      <c r="AS106" s="40"/>
      <c r="AT106" s="41"/>
      <c r="AU106" s="41"/>
      <c r="AV106" s="41"/>
      <c r="AW106" s="41"/>
      <c r="AX106" s="41"/>
      <c r="AY106" s="39"/>
    </row>
    <row r="107" customFormat="false" ht="20.15" hidden="false" customHeight="true" outlineLevel="0" collapsed="false">
      <c r="A107" s="59"/>
      <c r="B107" s="38" t="s">
        <v>170</v>
      </c>
      <c r="C107" s="39" t="s">
        <v>174</v>
      </c>
      <c r="D107" s="40" t="n">
        <v>852</v>
      </c>
      <c r="E107" s="41"/>
      <c r="F107" s="41"/>
      <c r="G107" s="41"/>
      <c r="H107" s="41" t="n">
        <v>657</v>
      </c>
      <c r="I107" s="41"/>
      <c r="J107" s="41"/>
      <c r="K107" s="41"/>
      <c r="L107" s="41"/>
      <c r="M107" s="39"/>
      <c r="N107" s="40"/>
      <c r="O107" s="41"/>
      <c r="P107" s="41"/>
      <c r="Q107" s="39"/>
      <c r="R107" s="40"/>
      <c r="S107" s="41"/>
      <c r="T107" s="41"/>
      <c r="U107" s="41"/>
      <c r="V107" s="41"/>
      <c r="W107" s="41"/>
      <c r="X107" s="41"/>
      <c r="Y107" s="41"/>
      <c r="Z107" s="39"/>
      <c r="AA107" s="40"/>
      <c r="AB107" s="39"/>
      <c r="AC107" s="42"/>
      <c r="AD107" s="41"/>
      <c r="AE107" s="41"/>
      <c r="AF107" s="41"/>
      <c r="AG107" s="41"/>
      <c r="AH107" s="41"/>
      <c r="AI107" s="41"/>
      <c r="AJ107" s="41"/>
      <c r="AK107" s="43"/>
      <c r="AL107" s="40"/>
      <c r="AM107" s="41"/>
      <c r="AN107" s="41"/>
      <c r="AO107" s="41"/>
      <c r="AP107" s="41"/>
      <c r="AQ107" s="39"/>
      <c r="AR107" s="44"/>
      <c r="AS107" s="40"/>
      <c r="AT107" s="41"/>
      <c r="AU107" s="41"/>
      <c r="AV107" s="41"/>
      <c r="AW107" s="41"/>
      <c r="AX107" s="41"/>
      <c r="AY107" s="39"/>
    </row>
    <row r="108" customFormat="false" ht="20.15" hidden="false" customHeight="true" outlineLevel="0" collapsed="false">
      <c r="A108" s="59"/>
      <c r="B108" s="38" t="s">
        <v>170</v>
      </c>
      <c r="C108" s="39" t="s">
        <v>175</v>
      </c>
      <c r="D108" s="40" t="n">
        <v>19</v>
      </c>
      <c r="E108" s="41"/>
      <c r="F108" s="41"/>
      <c r="G108" s="41"/>
      <c r="H108" s="41" t="n">
        <v>8</v>
      </c>
      <c r="I108" s="41"/>
      <c r="J108" s="41"/>
      <c r="K108" s="41"/>
      <c r="L108" s="41"/>
      <c r="M108" s="39"/>
      <c r="N108" s="40"/>
      <c r="O108" s="41"/>
      <c r="P108" s="41"/>
      <c r="Q108" s="39"/>
      <c r="R108" s="40"/>
      <c r="S108" s="41"/>
      <c r="T108" s="41"/>
      <c r="U108" s="41"/>
      <c r="V108" s="41"/>
      <c r="W108" s="41"/>
      <c r="X108" s="41"/>
      <c r="Y108" s="41"/>
      <c r="Z108" s="39"/>
      <c r="AA108" s="40"/>
      <c r="AB108" s="39"/>
      <c r="AC108" s="42"/>
      <c r="AD108" s="41"/>
      <c r="AE108" s="41"/>
      <c r="AF108" s="41"/>
      <c r="AG108" s="41"/>
      <c r="AH108" s="41"/>
      <c r="AI108" s="41"/>
      <c r="AJ108" s="41"/>
      <c r="AK108" s="43"/>
      <c r="AL108" s="40"/>
      <c r="AM108" s="41"/>
      <c r="AN108" s="41"/>
      <c r="AO108" s="41"/>
      <c r="AP108" s="41"/>
      <c r="AQ108" s="39"/>
      <c r="AR108" s="44"/>
      <c r="AS108" s="40"/>
      <c r="AT108" s="41"/>
      <c r="AU108" s="41"/>
      <c r="AV108" s="41"/>
      <c r="AW108" s="41"/>
      <c r="AX108" s="41"/>
      <c r="AY108" s="39"/>
    </row>
    <row r="109" customFormat="false" ht="20.15" hidden="false" customHeight="true" outlineLevel="0" collapsed="false">
      <c r="A109" s="59"/>
      <c r="B109" s="38" t="s">
        <v>170</v>
      </c>
      <c r="C109" s="39" t="s">
        <v>176</v>
      </c>
      <c r="D109" s="40" t="n">
        <v>497</v>
      </c>
      <c r="E109" s="41"/>
      <c r="F109" s="41"/>
      <c r="G109" s="41"/>
      <c r="H109" s="41" t="n">
        <v>100</v>
      </c>
      <c r="I109" s="41"/>
      <c r="J109" s="41"/>
      <c r="K109" s="41"/>
      <c r="L109" s="41"/>
      <c r="M109" s="39"/>
      <c r="N109" s="40"/>
      <c r="O109" s="41"/>
      <c r="P109" s="41"/>
      <c r="Q109" s="39"/>
      <c r="R109" s="40"/>
      <c r="S109" s="41"/>
      <c r="T109" s="41"/>
      <c r="U109" s="41"/>
      <c r="V109" s="41"/>
      <c r="W109" s="41"/>
      <c r="X109" s="41"/>
      <c r="Y109" s="41"/>
      <c r="Z109" s="39"/>
      <c r="AA109" s="40"/>
      <c r="AB109" s="39"/>
      <c r="AC109" s="42"/>
      <c r="AD109" s="41"/>
      <c r="AE109" s="41"/>
      <c r="AF109" s="41"/>
      <c r="AG109" s="41"/>
      <c r="AH109" s="41"/>
      <c r="AI109" s="41"/>
      <c r="AJ109" s="41"/>
      <c r="AK109" s="43"/>
      <c r="AL109" s="40"/>
      <c r="AM109" s="41"/>
      <c r="AN109" s="41"/>
      <c r="AO109" s="41"/>
      <c r="AP109" s="41"/>
      <c r="AQ109" s="39"/>
      <c r="AR109" s="44"/>
      <c r="AS109" s="40"/>
      <c r="AT109" s="41"/>
      <c r="AU109" s="41"/>
      <c r="AV109" s="41"/>
      <c r="AW109" s="41"/>
      <c r="AX109" s="41"/>
      <c r="AY109" s="39"/>
    </row>
    <row r="110" customFormat="false" ht="20.15" hidden="false" customHeight="true" outlineLevel="0" collapsed="false">
      <c r="A110" s="59"/>
      <c r="B110" s="38" t="s">
        <v>170</v>
      </c>
      <c r="C110" s="39" t="s">
        <v>177</v>
      </c>
      <c r="D110" s="40" t="n">
        <v>1324</v>
      </c>
      <c r="E110" s="41"/>
      <c r="F110" s="41"/>
      <c r="G110" s="41"/>
      <c r="H110" s="41" t="n">
        <v>270</v>
      </c>
      <c r="I110" s="41"/>
      <c r="J110" s="41"/>
      <c r="K110" s="41"/>
      <c r="L110" s="41"/>
      <c r="M110" s="39"/>
      <c r="N110" s="40"/>
      <c r="O110" s="41"/>
      <c r="P110" s="41"/>
      <c r="Q110" s="39"/>
      <c r="R110" s="40"/>
      <c r="S110" s="41"/>
      <c r="T110" s="41"/>
      <c r="U110" s="41"/>
      <c r="V110" s="41"/>
      <c r="W110" s="41"/>
      <c r="X110" s="41"/>
      <c r="Y110" s="41"/>
      <c r="Z110" s="39"/>
      <c r="AA110" s="40"/>
      <c r="AB110" s="39"/>
      <c r="AC110" s="42"/>
      <c r="AD110" s="41"/>
      <c r="AE110" s="41"/>
      <c r="AF110" s="41"/>
      <c r="AG110" s="41"/>
      <c r="AH110" s="41"/>
      <c r="AI110" s="41"/>
      <c r="AJ110" s="41"/>
      <c r="AK110" s="43"/>
      <c r="AL110" s="40"/>
      <c r="AM110" s="41"/>
      <c r="AN110" s="41"/>
      <c r="AO110" s="41"/>
      <c r="AP110" s="41"/>
      <c r="AQ110" s="39"/>
      <c r="AR110" s="44"/>
      <c r="AS110" s="40"/>
      <c r="AT110" s="41"/>
      <c r="AU110" s="41"/>
      <c r="AV110" s="41"/>
      <c r="AW110" s="41"/>
      <c r="AX110" s="41"/>
      <c r="AY110" s="39"/>
    </row>
    <row r="111" customFormat="false" ht="20.15" hidden="false" customHeight="true" outlineLevel="0" collapsed="false">
      <c r="A111" s="59"/>
      <c r="B111" s="38" t="s">
        <v>170</v>
      </c>
      <c r="C111" s="39" t="s">
        <v>178</v>
      </c>
      <c r="D111" s="40" t="n">
        <v>100</v>
      </c>
      <c r="E111" s="41"/>
      <c r="F111" s="41"/>
      <c r="G111" s="41"/>
      <c r="H111" s="41" t="n">
        <v>0</v>
      </c>
      <c r="I111" s="41"/>
      <c r="J111" s="41"/>
      <c r="K111" s="41"/>
      <c r="L111" s="41"/>
      <c r="M111" s="39"/>
      <c r="N111" s="40"/>
      <c r="O111" s="41"/>
      <c r="P111" s="41"/>
      <c r="Q111" s="39"/>
      <c r="R111" s="40"/>
      <c r="S111" s="41"/>
      <c r="T111" s="41"/>
      <c r="U111" s="41"/>
      <c r="V111" s="41"/>
      <c r="W111" s="41"/>
      <c r="X111" s="41"/>
      <c r="Y111" s="41"/>
      <c r="Z111" s="39"/>
      <c r="AA111" s="40"/>
      <c r="AB111" s="39"/>
      <c r="AC111" s="42"/>
      <c r="AD111" s="41"/>
      <c r="AE111" s="41"/>
      <c r="AF111" s="41"/>
      <c r="AG111" s="41"/>
      <c r="AH111" s="41"/>
      <c r="AI111" s="41"/>
      <c r="AJ111" s="41"/>
      <c r="AK111" s="43"/>
      <c r="AL111" s="40"/>
      <c r="AM111" s="41"/>
      <c r="AN111" s="41"/>
      <c r="AO111" s="41"/>
      <c r="AP111" s="41"/>
      <c r="AQ111" s="39"/>
      <c r="AR111" s="44"/>
      <c r="AS111" s="40"/>
      <c r="AT111" s="41"/>
      <c r="AU111" s="41"/>
      <c r="AV111" s="41"/>
      <c r="AW111" s="41"/>
      <c r="AX111" s="41"/>
      <c r="AY111" s="39"/>
    </row>
    <row r="112" customFormat="false" ht="20.15" hidden="false" customHeight="true" outlineLevel="0" collapsed="false">
      <c r="A112" s="59"/>
      <c r="B112" s="38" t="s">
        <v>170</v>
      </c>
      <c r="C112" s="39" t="s">
        <v>179</v>
      </c>
      <c r="D112" s="40" t="n">
        <v>533</v>
      </c>
      <c r="E112" s="41"/>
      <c r="F112" s="41"/>
      <c r="G112" s="41"/>
      <c r="H112" s="41" t="n">
        <v>120</v>
      </c>
      <c r="I112" s="41"/>
      <c r="J112" s="41"/>
      <c r="K112" s="41"/>
      <c r="L112" s="41"/>
      <c r="M112" s="39"/>
      <c r="N112" s="40"/>
      <c r="O112" s="41"/>
      <c r="P112" s="41"/>
      <c r="Q112" s="39"/>
      <c r="R112" s="40"/>
      <c r="S112" s="41"/>
      <c r="T112" s="41"/>
      <c r="U112" s="41"/>
      <c r="V112" s="41"/>
      <c r="W112" s="41"/>
      <c r="X112" s="41"/>
      <c r="Y112" s="41"/>
      <c r="Z112" s="39"/>
      <c r="AA112" s="40"/>
      <c r="AB112" s="39"/>
      <c r="AC112" s="42"/>
      <c r="AD112" s="41"/>
      <c r="AE112" s="41"/>
      <c r="AF112" s="41"/>
      <c r="AG112" s="41"/>
      <c r="AH112" s="41"/>
      <c r="AI112" s="41"/>
      <c r="AJ112" s="41"/>
      <c r="AK112" s="43"/>
      <c r="AL112" s="40"/>
      <c r="AM112" s="41"/>
      <c r="AN112" s="41"/>
      <c r="AO112" s="41"/>
      <c r="AP112" s="41"/>
      <c r="AQ112" s="39"/>
      <c r="AR112" s="44"/>
      <c r="AS112" s="40"/>
      <c r="AT112" s="41"/>
      <c r="AU112" s="41"/>
      <c r="AV112" s="41"/>
      <c r="AW112" s="41"/>
      <c r="AX112" s="41"/>
      <c r="AY112" s="39"/>
    </row>
    <row r="113" customFormat="false" ht="20.15" hidden="false" customHeight="true" outlineLevel="0" collapsed="false">
      <c r="A113" s="59"/>
      <c r="B113" s="38" t="s">
        <v>170</v>
      </c>
      <c r="C113" s="39" t="s">
        <v>180</v>
      </c>
      <c r="D113" s="40" t="n">
        <v>242</v>
      </c>
      <c r="E113" s="41"/>
      <c r="F113" s="41"/>
      <c r="G113" s="41"/>
      <c r="H113" s="41" t="n">
        <v>114</v>
      </c>
      <c r="I113" s="41"/>
      <c r="J113" s="41"/>
      <c r="K113" s="41"/>
      <c r="L113" s="41"/>
      <c r="M113" s="39"/>
      <c r="N113" s="40"/>
      <c r="O113" s="41"/>
      <c r="P113" s="41"/>
      <c r="Q113" s="39"/>
      <c r="R113" s="40"/>
      <c r="S113" s="41"/>
      <c r="T113" s="41"/>
      <c r="U113" s="41"/>
      <c r="V113" s="41"/>
      <c r="W113" s="41"/>
      <c r="X113" s="41"/>
      <c r="Y113" s="41"/>
      <c r="Z113" s="39"/>
      <c r="AA113" s="40"/>
      <c r="AB113" s="39"/>
      <c r="AC113" s="42"/>
      <c r="AD113" s="41"/>
      <c r="AE113" s="41"/>
      <c r="AF113" s="41"/>
      <c r="AG113" s="41"/>
      <c r="AH113" s="41"/>
      <c r="AI113" s="41"/>
      <c r="AJ113" s="41"/>
      <c r="AK113" s="43"/>
      <c r="AL113" s="40"/>
      <c r="AM113" s="41"/>
      <c r="AN113" s="41"/>
      <c r="AO113" s="41"/>
      <c r="AP113" s="41"/>
      <c r="AQ113" s="39"/>
      <c r="AR113" s="44"/>
      <c r="AS113" s="40"/>
      <c r="AT113" s="41"/>
      <c r="AU113" s="41"/>
      <c r="AV113" s="41"/>
      <c r="AW113" s="41"/>
      <c r="AX113" s="41"/>
      <c r="AY113" s="39"/>
    </row>
    <row r="114" customFormat="false" ht="20.15" hidden="false" customHeight="true" outlineLevel="0" collapsed="false">
      <c r="A114" s="59"/>
      <c r="B114" s="38" t="s">
        <v>170</v>
      </c>
      <c r="C114" s="39" t="s">
        <v>181</v>
      </c>
      <c r="D114" s="40" t="n">
        <v>246</v>
      </c>
      <c r="E114" s="41"/>
      <c r="F114" s="41"/>
      <c r="G114" s="41"/>
      <c r="H114" s="41" t="n">
        <v>92</v>
      </c>
      <c r="I114" s="41"/>
      <c r="J114" s="41"/>
      <c r="K114" s="41"/>
      <c r="L114" s="41"/>
      <c r="M114" s="39"/>
      <c r="N114" s="40"/>
      <c r="O114" s="41"/>
      <c r="P114" s="41"/>
      <c r="Q114" s="39"/>
      <c r="R114" s="40"/>
      <c r="S114" s="41"/>
      <c r="T114" s="41"/>
      <c r="U114" s="41"/>
      <c r="V114" s="41"/>
      <c r="W114" s="41"/>
      <c r="X114" s="41"/>
      <c r="Y114" s="41"/>
      <c r="Z114" s="39"/>
      <c r="AA114" s="40"/>
      <c r="AB114" s="39"/>
      <c r="AC114" s="42"/>
      <c r="AD114" s="41"/>
      <c r="AE114" s="41"/>
      <c r="AF114" s="41"/>
      <c r="AG114" s="41"/>
      <c r="AH114" s="41"/>
      <c r="AI114" s="41"/>
      <c r="AJ114" s="41"/>
      <c r="AK114" s="43"/>
      <c r="AL114" s="40"/>
      <c r="AM114" s="41"/>
      <c r="AN114" s="41"/>
      <c r="AO114" s="41"/>
      <c r="AP114" s="41"/>
      <c r="AQ114" s="39"/>
      <c r="AR114" s="44"/>
      <c r="AS114" s="40"/>
      <c r="AT114" s="41"/>
      <c r="AU114" s="41"/>
      <c r="AV114" s="41"/>
      <c r="AW114" s="41"/>
      <c r="AX114" s="41"/>
      <c r="AY114" s="39"/>
    </row>
    <row r="115" customFormat="false" ht="20.15" hidden="false" customHeight="true" outlineLevel="0" collapsed="false">
      <c r="A115" s="59"/>
      <c r="B115" s="38" t="s">
        <v>170</v>
      </c>
      <c r="C115" s="39" t="s">
        <v>182</v>
      </c>
      <c r="D115" s="40" t="n">
        <v>115</v>
      </c>
      <c r="E115" s="41"/>
      <c r="F115" s="41"/>
      <c r="G115" s="41"/>
      <c r="H115" s="41" t="n">
        <v>20</v>
      </c>
      <c r="I115" s="41"/>
      <c r="J115" s="41"/>
      <c r="K115" s="41"/>
      <c r="L115" s="41"/>
      <c r="M115" s="39"/>
      <c r="N115" s="40"/>
      <c r="O115" s="41"/>
      <c r="P115" s="41"/>
      <c r="Q115" s="39"/>
      <c r="R115" s="40"/>
      <c r="S115" s="41"/>
      <c r="T115" s="41"/>
      <c r="U115" s="41"/>
      <c r="V115" s="41"/>
      <c r="W115" s="41"/>
      <c r="X115" s="41"/>
      <c r="Y115" s="41"/>
      <c r="Z115" s="39"/>
      <c r="AA115" s="40"/>
      <c r="AB115" s="39"/>
      <c r="AC115" s="42"/>
      <c r="AD115" s="41"/>
      <c r="AE115" s="41"/>
      <c r="AF115" s="41"/>
      <c r="AG115" s="41"/>
      <c r="AH115" s="41"/>
      <c r="AI115" s="41"/>
      <c r="AJ115" s="41"/>
      <c r="AK115" s="43"/>
      <c r="AL115" s="40"/>
      <c r="AM115" s="41"/>
      <c r="AN115" s="41"/>
      <c r="AO115" s="41"/>
      <c r="AP115" s="41"/>
      <c r="AQ115" s="39"/>
      <c r="AR115" s="44"/>
      <c r="AS115" s="40"/>
      <c r="AT115" s="41"/>
      <c r="AU115" s="41"/>
      <c r="AV115" s="41"/>
      <c r="AW115" s="41"/>
      <c r="AX115" s="41"/>
      <c r="AY115" s="39"/>
    </row>
    <row r="116" customFormat="false" ht="20.15" hidden="false" customHeight="true" outlineLevel="0" collapsed="false">
      <c r="A116" s="59"/>
      <c r="B116" s="38" t="s">
        <v>170</v>
      </c>
      <c r="C116" s="39" t="s">
        <v>183</v>
      </c>
      <c r="D116" s="40" t="n">
        <v>162</v>
      </c>
      <c r="E116" s="41"/>
      <c r="F116" s="41"/>
      <c r="G116" s="41"/>
      <c r="H116" s="41" t="n">
        <v>53</v>
      </c>
      <c r="I116" s="41"/>
      <c r="J116" s="41"/>
      <c r="K116" s="41"/>
      <c r="L116" s="41"/>
      <c r="M116" s="39"/>
      <c r="N116" s="40"/>
      <c r="O116" s="41"/>
      <c r="P116" s="41"/>
      <c r="Q116" s="39"/>
      <c r="R116" s="40"/>
      <c r="S116" s="41"/>
      <c r="T116" s="41"/>
      <c r="U116" s="41"/>
      <c r="V116" s="41"/>
      <c r="W116" s="41"/>
      <c r="X116" s="41"/>
      <c r="Y116" s="41"/>
      <c r="Z116" s="39"/>
      <c r="AA116" s="40"/>
      <c r="AB116" s="39"/>
      <c r="AC116" s="42"/>
      <c r="AD116" s="41"/>
      <c r="AE116" s="41"/>
      <c r="AF116" s="41"/>
      <c r="AG116" s="41"/>
      <c r="AH116" s="41"/>
      <c r="AI116" s="41"/>
      <c r="AJ116" s="41"/>
      <c r="AK116" s="43"/>
      <c r="AL116" s="40"/>
      <c r="AM116" s="41"/>
      <c r="AN116" s="41"/>
      <c r="AO116" s="41"/>
      <c r="AP116" s="41"/>
      <c r="AQ116" s="39"/>
      <c r="AR116" s="44"/>
      <c r="AS116" s="40"/>
      <c r="AT116" s="41"/>
      <c r="AU116" s="41"/>
      <c r="AV116" s="41"/>
      <c r="AW116" s="41"/>
      <c r="AX116" s="41"/>
      <c r="AY116" s="39"/>
    </row>
    <row r="117" customFormat="false" ht="20.15" hidden="false" customHeight="true" outlineLevel="0" collapsed="false">
      <c r="A117" s="59"/>
      <c r="B117" s="38" t="s">
        <v>170</v>
      </c>
      <c r="C117" s="39" t="s">
        <v>184</v>
      </c>
      <c r="D117" s="40" t="n">
        <v>97</v>
      </c>
      <c r="E117" s="41"/>
      <c r="F117" s="41"/>
      <c r="G117" s="41"/>
      <c r="H117" s="41" t="n">
        <v>29</v>
      </c>
      <c r="I117" s="41"/>
      <c r="J117" s="41"/>
      <c r="K117" s="41"/>
      <c r="L117" s="41"/>
      <c r="M117" s="39"/>
      <c r="N117" s="40"/>
      <c r="O117" s="41"/>
      <c r="P117" s="41"/>
      <c r="Q117" s="39"/>
      <c r="R117" s="40"/>
      <c r="S117" s="41"/>
      <c r="T117" s="41"/>
      <c r="U117" s="41"/>
      <c r="V117" s="41"/>
      <c r="W117" s="41"/>
      <c r="X117" s="41"/>
      <c r="Y117" s="41"/>
      <c r="Z117" s="39"/>
      <c r="AA117" s="40"/>
      <c r="AB117" s="39"/>
      <c r="AC117" s="42"/>
      <c r="AD117" s="41"/>
      <c r="AE117" s="41"/>
      <c r="AF117" s="41"/>
      <c r="AG117" s="41"/>
      <c r="AH117" s="41"/>
      <c r="AI117" s="41"/>
      <c r="AJ117" s="41"/>
      <c r="AK117" s="43"/>
      <c r="AL117" s="40"/>
      <c r="AM117" s="41"/>
      <c r="AN117" s="41"/>
      <c r="AO117" s="41"/>
      <c r="AP117" s="41"/>
      <c r="AQ117" s="39"/>
      <c r="AR117" s="44"/>
      <c r="AS117" s="40"/>
      <c r="AT117" s="41"/>
      <c r="AU117" s="41"/>
      <c r="AV117" s="41"/>
      <c r="AW117" s="41"/>
      <c r="AX117" s="41"/>
      <c r="AY117" s="39"/>
    </row>
    <row r="118" customFormat="false" ht="20.15" hidden="false" customHeight="true" outlineLevel="0" collapsed="false">
      <c r="A118" s="59"/>
      <c r="B118" s="38" t="s">
        <v>170</v>
      </c>
      <c r="C118" s="39" t="s">
        <v>185</v>
      </c>
      <c r="D118" s="40" t="n">
        <v>296</v>
      </c>
      <c r="E118" s="41"/>
      <c r="F118" s="41"/>
      <c r="G118" s="41"/>
      <c r="H118" s="41" t="n">
        <v>176</v>
      </c>
      <c r="I118" s="41"/>
      <c r="J118" s="41"/>
      <c r="K118" s="41"/>
      <c r="L118" s="41"/>
      <c r="M118" s="39"/>
      <c r="N118" s="40"/>
      <c r="O118" s="41"/>
      <c r="P118" s="41"/>
      <c r="Q118" s="39"/>
      <c r="R118" s="40"/>
      <c r="S118" s="41"/>
      <c r="T118" s="41"/>
      <c r="U118" s="41"/>
      <c r="V118" s="41"/>
      <c r="W118" s="41"/>
      <c r="X118" s="41"/>
      <c r="Y118" s="41"/>
      <c r="Z118" s="39"/>
      <c r="AA118" s="40"/>
      <c r="AB118" s="39"/>
      <c r="AC118" s="42"/>
      <c r="AD118" s="41"/>
      <c r="AE118" s="41"/>
      <c r="AF118" s="41"/>
      <c r="AG118" s="41"/>
      <c r="AH118" s="41"/>
      <c r="AI118" s="41"/>
      <c r="AJ118" s="41"/>
      <c r="AK118" s="43"/>
      <c r="AL118" s="40"/>
      <c r="AM118" s="41"/>
      <c r="AN118" s="41"/>
      <c r="AO118" s="41"/>
      <c r="AP118" s="41"/>
      <c r="AQ118" s="39"/>
      <c r="AR118" s="44"/>
      <c r="AS118" s="40"/>
      <c r="AT118" s="41"/>
      <c r="AU118" s="41"/>
      <c r="AV118" s="41"/>
      <c r="AW118" s="41"/>
      <c r="AX118" s="41"/>
      <c r="AY118" s="39"/>
    </row>
    <row r="119" customFormat="false" ht="20.15" hidden="false" customHeight="true" outlineLevel="0" collapsed="false">
      <c r="A119" s="59"/>
      <c r="B119" s="38" t="s">
        <v>170</v>
      </c>
      <c r="C119" s="39" t="s">
        <v>186</v>
      </c>
      <c r="D119" s="40" t="n">
        <v>35</v>
      </c>
      <c r="E119" s="41"/>
      <c r="F119" s="41"/>
      <c r="G119" s="41"/>
      <c r="H119" s="41" t="n">
        <v>23</v>
      </c>
      <c r="I119" s="41"/>
      <c r="J119" s="41"/>
      <c r="K119" s="41"/>
      <c r="L119" s="41"/>
      <c r="M119" s="39"/>
      <c r="N119" s="40"/>
      <c r="O119" s="41"/>
      <c r="P119" s="41"/>
      <c r="Q119" s="39"/>
      <c r="R119" s="40"/>
      <c r="S119" s="41"/>
      <c r="T119" s="41"/>
      <c r="U119" s="41"/>
      <c r="V119" s="41"/>
      <c r="W119" s="41"/>
      <c r="X119" s="41"/>
      <c r="Y119" s="41"/>
      <c r="Z119" s="39"/>
      <c r="AA119" s="40"/>
      <c r="AB119" s="39"/>
      <c r="AC119" s="42"/>
      <c r="AD119" s="41"/>
      <c r="AE119" s="41"/>
      <c r="AF119" s="41"/>
      <c r="AG119" s="41"/>
      <c r="AH119" s="41"/>
      <c r="AI119" s="41"/>
      <c r="AJ119" s="41"/>
      <c r="AK119" s="43"/>
      <c r="AL119" s="40"/>
      <c r="AM119" s="41"/>
      <c r="AN119" s="41"/>
      <c r="AO119" s="41"/>
      <c r="AP119" s="41"/>
      <c r="AQ119" s="39"/>
      <c r="AR119" s="44"/>
      <c r="AS119" s="40"/>
      <c r="AT119" s="41"/>
      <c r="AU119" s="41"/>
      <c r="AV119" s="41"/>
      <c r="AW119" s="41"/>
      <c r="AX119" s="41"/>
      <c r="AY119" s="39"/>
    </row>
    <row r="120" customFormat="false" ht="20.15" hidden="false" customHeight="true" outlineLevel="0" collapsed="false">
      <c r="A120" s="59"/>
      <c r="B120" s="38" t="s">
        <v>170</v>
      </c>
      <c r="C120" s="39"/>
      <c r="D120" s="40"/>
      <c r="E120" s="41"/>
      <c r="F120" s="41"/>
      <c r="G120" s="41"/>
      <c r="H120" s="41"/>
      <c r="I120" s="41"/>
      <c r="J120" s="41"/>
      <c r="K120" s="41"/>
      <c r="L120" s="41"/>
      <c r="M120" s="39"/>
      <c r="N120" s="106" t="s">
        <v>67</v>
      </c>
      <c r="O120" s="104" t="s">
        <v>385</v>
      </c>
      <c r="P120" s="104" t="s">
        <v>386</v>
      </c>
      <c r="Q120" s="39"/>
      <c r="R120" s="40"/>
      <c r="S120" s="41"/>
      <c r="T120" s="41"/>
      <c r="U120" s="41"/>
      <c r="V120" s="41"/>
      <c r="W120" s="41"/>
      <c r="X120" s="41"/>
      <c r="Y120" s="41"/>
      <c r="Z120" s="39"/>
      <c r="AA120" s="40"/>
      <c r="AB120" s="39"/>
      <c r="AC120" s="42"/>
      <c r="AD120" s="41"/>
      <c r="AE120" s="41"/>
      <c r="AF120" s="41"/>
      <c r="AG120" s="41"/>
      <c r="AH120" s="41"/>
      <c r="AI120" s="41"/>
      <c r="AJ120" s="41"/>
      <c r="AK120" s="43"/>
      <c r="AL120" s="40"/>
      <c r="AM120" s="41"/>
      <c r="AN120" s="41"/>
      <c r="AO120" s="41"/>
      <c r="AP120" s="41"/>
      <c r="AQ120" s="39"/>
      <c r="AR120" s="44"/>
      <c r="AS120" s="40"/>
      <c r="AT120" s="41"/>
      <c r="AU120" s="41"/>
      <c r="AV120" s="41"/>
      <c r="AW120" s="41"/>
      <c r="AX120" s="41"/>
      <c r="AY120" s="39"/>
    </row>
    <row r="121" customFormat="false" ht="20.15" hidden="false" customHeight="true" outlineLevel="0" collapsed="false">
      <c r="A121" s="59"/>
      <c r="B121" s="38" t="s">
        <v>170</v>
      </c>
      <c r="C121" s="39" t="s">
        <v>187</v>
      </c>
      <c r="D121" s="40" t="n">
        <v>412</v>
      </c>
      <c r="E121" s="41" t="n">
        <v>57</v>
      </c>
      <c r="F121" s="41" t="n">
        <v>25</v>
      </c>
      <c r="G121" s="41" t="n">
        <v>32</v>
      </c>
      <c r="H121" s="41" t="n">
        <v>355</v>
      </c>
      <c r="I121" s="41" t="n">
        <v>174</v>
      </c>
      <c r="J121" s="41" t="n">
        <v>181</v>
      </c>
      <c r="K121" s="41"/>
      <c r="L121" s="41"/>
      <c r="M121" s="39"/>
      <c r="N121" s="40"/>
      <c r="O121" s="41"/>
      <c r="P121" s="41"/>
      <c r="Q121" s="39"/>
      <c r="R121" s="40"/>
      <c r="S121" s="41"/>
      <c r="T121" s="41"/>
      <c r="U121" s="41"/>
      <c r="V121" s="41"/>
      <c r="W121" s="41"/>
      <c r="X121" s="41"/>
      <c r="Y121" s="41"/>
      <c r="Z121" s="39"/>
      <c r="AA121" s="40"/>
      <c r="AB121" s="39"/>
      <c r="AC121" s="42"/>
      <c r="AD121" s="41"/>
      <c r="AE121" s="41"/>
      <c r="AF121" s="41"/>
      <c r="AG121" s="41"/>
      <c r="AH121" s="41"/>
      <c r="AI121" s="41"/>
      <c r="AJ121" s="41"/>
      <c r="AK121" s="43"/>
      <c r="AL121" s="40"/>
      <c r="AM121" s="41"/>
      <c r="AN121" s="41"/>
      <c r="AO121" s="41"/>
      <c r="AP121" s="41"/>
      <c r="AQ121" s="39"/>
      <c r="AR121" s="44"/>
      <c r="AS121" s="40" t="n">
        <v>4</v>
      </c>
      <c r="AT121" s="41" t="n">
        <v>8</v>
      </c>
      <c r="AU121" s="41" t="n">
        <v>12</v>
      </c>
      <c r="AV121" s="41" t="n">
        <v>1</v>
      </c>
      <c r="AW121" s="41"/>
      <c r="AX121" s="41" t="n">
        <v>1</v>
      </c>
      <c r="AY121" s="39"/>
    </row>
    <row r="122" customFormat="false" ht="20.15" hidden="false" customHeight="true" outlineLevel="0" collapsed="false">
      <c r="A122" s="59"/>
      <c r="B122" s="38" t="s">
        <v>170</v>
      </c>
      <c r="C122" s="98" t="s">
        <v>188</v>
      </c>
      <c r="D122" s="99" t="n">
        <v>632</v>
      </c>
      <c r="E122" s="100"/>
      <c r="F122" s="100"/>
      <c r="G122" s="100"/>
      <c r="H122" s="100" t="n">
        <v>632</v>
      </c>
      <c r="I122" s="100" t="n">
        <v>332</v>
      </c>
      <c r="J122" s="100" t="n">
        <v>300</v>
      </c>
      <c r="K122" s="100"/>
      <c r="L122" s="100"/>
      <c r="M122" s="101"/>
      <c r="N122" s="106" t="s">
        <v>382</v>
      </c>
      <c r="O122" s="104" t="s">
        <v>387</v>
      </c>
      <c r="P122" s="104" t="s">
        <v>388</v>
      </c>
      <c r="Q122" s="39"/>
      <c r="R122" s="40"/>
      <c r="S122" s="41"/>
      <c r="T122" s="41"/>
      <c r="U122" s="41"/>
      <c r="V122" s="41"/>
      <c r="W122" s="41"/>
      <c r="X122" s="41"/>
      <c r="Y122" s="41"/>
      <c r="Z122" s="39"/>
      <c r="AA122" s="40"/>
      <c r="AB122" s="39"/>
      <c r="AC122" s="42"/>
      <c r="AD122" s="41"/>
      <c r="AE122" s="41"/>
      <c r="AF122" s="41"/>
      <c r="AG122" s="41"/>
      <c r="AH122" s="41"/>
      <c r="AI122" s="41"/>
      <c r="AJ122" s="41"/>
      <c r="AK122" s="43"/>
      <c r="AL122" s="40"/>
      <c r="AM122" s="41"/>
      <c r="AN122" s="41"/>
      <c r="AO122" s="41"/>
      <c r="AP122" s="41"/>
      <c r="AQ122" s="39"/>
      <c r="AR122" s="44"/>
      <c r="AS122" s="40" t="n">
        <v>3</v>
      </c>
      <c r="AT122" s="41" t="n">
        <v>2</v>
      </c>
      <c r="AU122" s="41" t="n">
        <v>5</v>
      </c>
      <c r="AV122" s="41" t="n">
        <v>4</v>
      </c>
      <c r="AW122" s="41"/>
      <c r="AX122" s="41" t="n">
        <v>1</v>
      </c>
      <c r="AY122" s="39"/>
    </row>
    <row r="123" customFormat="false" ht="20.15" hidden="false" customHeight="true" outlineLevel="0" collapsed="false">
      <c r="A123" s="59"/>
      <c r="B123" s="38" t="s">
        <v>170</v>
      </c>
      <c r="C123" s="98" t="s">
        <v>389</v>
      </c>
      <c r="D123" s="99"/>
      <c r="E123" s="100"/>
      <c r="F123" s="100"/>
      <c r="G123" s="100"/>
      <c r="H123" s="100"/>
      <c r="I123" s="100"/>
      <c r="J123" s="100"/>
      <c r="K123" s="100"/>
      <c r="L123" s="100"/>
      <c r="M123" s="101"/>
      <c r="N123" s="106" t="s">
        <v>366</v>
      </c>
      <c r="O123" s="104" t="s">
        <v>390</v>
      </c>
      <c r="P123" s="104" t="s">
        <v>391</v>
      </c>
      <c r="Q123" s="39"/>
      <c r="R123" s="40"/>
      <c r="S123" s="41"/>
      <c r="T123" s="41"/>
      <c r="U123" s="41"/>
      <c r="V123" s="41"/>
      <c r="W123" s="41"/>
      <c r="X123" s="41"/>
      <c r="Y123" s="41"/>
      <c r="Z123" s="39"/>
      <c r="AA123" s="40"/>
      <c r="AB123" s="39"/>
      <c r="AC123" s="42"/>
      <c r="AD123" s="41"/>
      <c r="AE123" s="41"/>
      <c r="AF123" s="41"/>
      <c r="AG123" s="41"/>
      <c r="AH123" s="41"/>
      <c r="AI123" s="41"/>
      <c r="AJ123" s="41"/>
      <c r="AK123" s="43"/>
      <c r="AL123" s="40"/>
      <c r="AM123" s="41"/>
      <c r="AN123" s="41"/>
      <c r="AO123" s="41"/>
      <c r="AP123" s="41"/>
      <c r="AQ123" s="39"/>
      <c r="AR123" s="44"/>
      <c r="AS123" s="40"/>
      <c r="AT123" s="41"/>
      <c r="AU123" s="41"/>
      <c r="AV123" s="41"/>
      <c r="AW123" s="41"/>
      <c r="AX123" s="41"/>
      <c r="AY123" s="39"/>
    </row>
    <row r="124" customFormat="false" ht="20.15" hidden="false" customHeight="true" outlineLevel="0" collapsed="false">
      <c r="A124" s="59"/>
      <c r="B124" s="38" t="s">
        <v>170</v>
      </c>
      <c r="C124" s="98" t="s">
        <v>392</v>
      </c>
      <c r="D124" s="99"/>
      <c r="E124" s="100"/>
      <c r="F124" s="100"/>
      <c r="G124" s="100"/>
      <c r="H124" s="100"/>
      <c r="I124" s="100"/>
      <c r="J124" s="100"/>
      <c r="K124" s="100"/>
      <c r="L124" s="100"/>
      <c r="M124" s="101"/>
      <c r="N124" s="106" t="s">
        <v>371</v>
      </c>
      <c r="O124" s="104" t="s">
        <v>393</v>
      </c>
      <c r="P124" s="104" t="s">
        <v>394</v>
      </c>
      <c r="Q124" s="39"/>
      <c r="R124" s="40"/>
      <c r="S124" s="41"/>
      <c r="T124" s="41"/>
      <c r="U124" s="41"/>
      <c r="V124" s="41"/>
      <c r="W124" s="41"/>
      <c r="X124" s="41"/>
      <c r="Y124" s="41"/>
      <c r="Z124" s="39"/>
      <c r="AA124" s="40"/>
      <c r="AB124" s="39"/>
      <c r="AC124" s="42"/>
      <c r="AD124" s="41"/>
      <c r="AE124" s="41"/>
      <c r="AF124" s="41"/>
      <c r="AG124" s="41"/>
      <c r="AH124" s="41"/>
      <c r="AI124" s="41"/>
      <c r="AJ124" s="41"/>
      <c r="AK124" s="43"/>
      <c r="AL124" s="40"/>
      <c r="AM124" s="41"/>
      <c r="AN124" s="41"/>
      <c r="AO124" s="41"/>
      <c r="AP124" s="41"/>
      <c r="AQ124" s="39"/>
      <c r="AR124" s="44"/>
      <c r="AS124" s="40"/>
      <c r="AT124" s="41"/>
      <c r="AU124" s="41"/>
      <c r="AV124" s="41"/>
      <c r="AW124" s="41"/>
      <c r="AX124" s="41"/>
      <c r="AY124" s="39"/>
    </row>
    <row r="125" customFormat="false" ht="20.15" hidden="false" customHeight="true" outlineLevel="0" collapsed="false">
      <c r="A125" s="59"/>
      <c r="B125" s="38" t="s">
        <v>170</v>
      </c>
      <c r="C125" s="117" t="s">
        <v>395</v>
      </c>
      <c r="D125" s="112"/>
      <c r="E125" s="100"/>
      <c r="F125" s="100"/>
      <c r="G125" s="100"/>
      <c r="H125" s="100"/>
      <c r="I125" s="100"/>
      <c r="J125" s="100"/>
      <c r="K125" s="100"/>
      <c r="L125" s="113"/>
      <c r="M125" s="114"/>
      <c r="N125" s="115" t="s">
        <v>396</v>
      </c>
      <c r="O125" s="116" t="s">
        <v>397</v>
      </c>
      <c r="P125" s="116" t="s">
        <v>398</v>
      </c>
      <c r="Q125" s="39"/>
      <c r="R125" s="40"/>
      <c r="S125" s="41"/>
      <c r="T125" s="41"/>
      <c r="U125" s="41"/>
      <c r="V125" s="41"/>
      <c r="W125" s="41"/>
      <c r="X125" s="41"/>
      <c r="Y125" s="41"/>
      <c r="Z125" s="39"/>
      <c r="AA125" s="40"/>
      <c r="AB125" s="39"/>
      <c r="AC125" s="42"/>
      <c r="AD125" s="41"/>
      <c r="AE125" s="41"/>
      <c r="AF125" s="41"/>
      <c r="AG125" s="41"/>
      <c r="AH125" s="41"/>
      <c r="AI125" s="41"/>
      <c r="AJ125" s="41"/>
      <c r="AK125" s="43"/>
      <c r="AL125" s="40"/>
      <c r="AM125" s="41"/>
      <c r="AN125" s="41"/>
      <c r="AO125" s="41"/>
      <c r="AP125" s="41"/>
      <c r="AQ125" s="39"/>
      <c r="AR125" s="44"/>
      <c r="AS125" s="40"/>
      <c r="AT125" s="41"/>
      <c r="AU125" s="41"/>
      <c r="AV125" s="41"/>
      <c r="AW125" s="41"/>
      <c r="AX125" s="41"/>
      <c r="AY125" s="39"/>
    </row>
    <row r="126" customFormat="false" ht="20.15" hidden="false" customHeight="true" outlineLevel="0" collapsed="false">
      <c r="A126" s="59"/>
      <c r="B126" s="38" t="s">
        <v>170</v>
      </c>
      <c r="C126" s="117" t="s">
        <v>399</v>
      </c>
      <c r="D126" s="112"/>
      <c r="E126" s="100"/>
      <c r="F126" s="100"/>
      <c r="G126" s="100"/>
      <c r="H126" s="100"/>
      <c r="I126" s="100"/>
      <c r="J126" s="100"/>
      <c r="K126" s="100"/>
      <c r="L126" s="113"/>
      <c r="M126" s="114"/>
      <c r="N126" s="115" t="s">
        <v>371</v>
      </c>
      <c r="O126" s="116" t="s">
        <v>400</v>
      </c>
      <c r="P126" s="116" t="s">
        <v>401</v>
      </c>
      <c r="Q126" s="39"/>
      <c r="R126" s="40"/>
      <c r="S126" s="41"/>
      <c r="T126" s="41"/>
      <c r="U126" s="41"/>
      <c r="V126" s="41"/>
      <c r="W126" s="41"/>
      <c r="X126" s="41"/>
      <c r="Y126" s="41"/>
      <c r="Z126" s="39"/>
      <c r="AA126" s="40"/>
      <c r="AB126" s="39"/>
      <c r="AC126" s="42"/>
      <c r="AD126" s="41"/>
      <c r="AE126" s="41"/>
      <c r="AF126" s="41"/>
      <c r="AG126" s="41"/>
      <c r="AH126" s="41"/>
      <c r="AI126" s="41"/>
      <c r="AJ126" s="41"/>
      <c r="AK126" s="43"/>
      <c r="AL126" s="40"/>
      <c r="AM126" s="41"/>
      <c r="AN126" s="41"/>
      <c r="AO126" s="41"/>
      <c r="AP126" s="41"/>
      <c r="AQ126" s="39"/>
      <c r="AR126" s="44"/>
      <c r="AS126" s="40"/>
      <c r="AT126" s="41"/>
      <c r="AU126" s="41"/>
      <c r="AV126" s="41"/>
      <c r="AW126" s="41"/>
      <c r="AX126" s="41"/>
      <c r="AY126" s="39"/>
    </row>
    <row r="127" customFormat="false" ht="10" hidden="false" customHeight="true" outlineLevel="0" collapsed="false">
      <c r="A127" s="51"/>
      <c r="B127" s="52"/>
      <c r="C127" s="53"/>
      <c r="D127" s="54"/>
      <c r="E127" s="55"/>
      <c r="F127" s="55"/>
      <c r="G127" s="55"/>
      <c r="H127" s="55"/>
      <c r="I127" s="55"/>
      <c r="J127" s="55"/>
      <c r="K127" s="55"/>
      <c r="L127" s="55"/>
      <c r="M127" s="53"/>
      <c r="N127" s="54"/>
      <c r="O127" s="55"/>
      <c r="P127" s="55"/>
      <c r="Q127" s="53"/>
      <c r="R127" s="54"/>
      <c r="S127" s="55"/>
      <c r="T127" s="55"/>
      <c r="U127" s="55"/>
      <c r="V127" s="55"/>
      <c r="W127" s="55"/>
      <c r="X127" s="55"/>
      <c r="Y127" s="55"/>
      <c r="Z127" s="53"/>
      <c r="AA127" s="54"/>
      <c r="AB127" s="53"/>
      <c r="AC127" s="56"/>
      <c r="AD127" s="55"/>
      <c r="AE127" s="55"/>
      <c r="AF127" s="55"/>
      <c r="AG127" s="55"/>
      <c r="AH127" s="55"/>
      <c r="AI127" s="55"/>
      <c r="AJ127" s="55"/>
      <c r="AK127" s="57"/>
      <c r="AL127" s="54"/>
      <c r="AM127" s="55"/>
      <c r="AN127" s="55"/>
      <c r="AO127" s="55"/>
      <c r="AP127" s="55"/>
      <c r="AQ127" s="53"/>
      <c r="AR127" s="58"/>
      <c r="AS127" s="54"/>
      <c r="AT127" s="55"/>
      <c r="AU127" s="55"/>
      <c r="AV127" s="55"/>
      <c r="AW127" s="55"/>
      <c r="AX127" s="55"/>
      <c r="AY127" s="53"/>
    </row>
    <row r="128" customFormat="false" ht="20.15" hidden="false" customHeight="true" outlineLevel="0" collapsed="false">
      <c r="A128" s="59" t="s">
        <v>92</v>
      </c>
      <c r="B128" s="38" t="s">
        <v>189</v>
      </c>
      <c r="C128" s="39" t="s">
        <v>190</v>
      </c>
      <c r="D128" s="40" t="n">
        <v>327</v>
      </c>
      <c r="E128" s="41" t="n">
        <v>35</v>
      </c>
      <c r="F128" s="41" t="s">
        <v>191</v>
      </c>
      <c r="G128" s="41" t="s">
        <v>191</v>
      </c>
      <c r="H128" s="41" t="n">
        <v>101</v>
      </c>
      <c r="I128" s="41" t="s">
        <v>191</v>
      </c>
      <c r="J128" s="41" t="s">
        <v>191</v>
      </c>
      <c r="K128" s="41" t="s">
        <v>192</v>
      </c>
      <c r="L128" s="41"/>
      <c r="M128" s="39"/>
      <c r="N128" s="124" t="s">
        <v>67</v>
      </c>
      <c r="O128" s="125" t="s">
        <v>402</v>
      </c>
      <c r="P128" s="126" t="s">
        <v>403</v>
      </c>
      <c r="Q128" s="60"/>
      <c r="R128" s="40"/>
      <c r="S128" s="41"/>
      <c r="T128" s="41"/>
      <c r="U128" s="41"/>
      <c r="V128" s="41"/>
      <c r="W128" s="41"/>
      <c r="X128" s="41"/>
      <c r="Y128" s="41"/>
      <c r="Z128" s="39"/>
      <c r="AA128" s="40"/>
      <c r="AB128" s="39"/>
      <c r="AC128" s="42"/>
      <c r="AD128" s="41"/>
      <c r="AE128" s="41"/>
      <c r="AF128" s="41"/>
      <c r="AG128" s="41"/>
      <c r="AH128" s="41"/>
      <c r="AI128" s="47"/>
      <c r="AJ128" s="41"/>
      <c r="AK128" s="43"/>
      <c r="AL128" s="40"/>
      <c r="AM128" s="41"/>
      <c r="AN128" s="41"/>
      <c r="AO128" s="41"/>
      <c r="AP128" s="41"/>
      <c r="AQ128" s="39"/>
      <c r="AR128" s="44"/>
      <c r="AS128" s="40" t="n">
        <v>1</v>
      </c>
      <c r="AT128" s="41" t="n">
        <v>1</v>
      </c>
      <c r="AU128" s="41"/>
      <c r="AV128" s="41"/>
      <c r="AW128" s="41"/>
      <c r="AX128" s="41" t="n">
        <v>1</v>
      </c>
      <c r="AY128" s="39"/>
    </row>
    <row r="129" customFormat="false" ht="20.15" hidden="false" customHeight="true" outlineLevel="0" collapsed="false">
      <c r="A129" s="59"/>
      <c r="B129" s="38" t="s">
        <v>189</v>
      </c>
      <c r="C129" s="39" t="s">
        <v>193</v>
      </c>
      <c r="D129" s="40" t="n">
        <v>1211</v>
      </c>
      <c r="E129" s="41"/>
      <c r="F129" s="41"/>
      <c r="G129" s="41"/>
      <c r="H129" s="41" t="n">
        <v>1211</v>
      </c>
      <c r="I129" s="41" t="n">
        <v>634</v>
      </c>
      <c r="J129" s="41" t="n">
        <v>577</v>
      </c>
      <c r="K129" s="41"/>
      <c r="L129" s="41"/>
      <c r="M129" s="39"/>
      <c r="N129" s="124" t="s">
        <v>67</v>
      </c>
      <c r="O129" s="125" t="s">
        <v>404</v>
      </c>
      <c r="P129" s="126" t="s">
        <v>405</v>
      </c>
      <c r="Q129" s="60"/>
      <c r="R129" s="40"/>
      <c r="S129" s="41"/>
      <c r="T129" s="41"/>
      <c r="U129" s="41"/>
      <c r="V129" s="41"/>
      <c r="W129" s="41"/>
      <c r="X129" s="41"/>
      <c r="Y129" s="41"/>
      <c r="Z129" s="39"/>
      <c r="AA129" s="40"/>
      <c r="AB129" s="39"/>
      <c r="AC129" s="42"/>
      <c r="AD129" s="41"/>
      <c r="AE129" s="41"/>
      <c r="AF129" s="41"/>
      <c r="AG129" s="41"/>
      <c r="AH129" s="41"/>
      <c r="AI129" s="47"/>
      <c r="AJ129" s="41"/>
      <c r="AK129" s="43"/>
      <c r="AL129" s="40"/>
      <c r="AM129" s="41"/>
      <c r="AN129" s="41"/>
      <c r="AO129" s="41"/>
      <c r="AP129" s="41"/>
      <c r="AQ129" s="39"/>
      <c r="AR129" s="44"/>
      <c r="AS129" s="40"/>
      <c r="AT129" s="41"/>
      <c r="AU129" s="41"/>
      <c r="AV129" s="41"/>
      <c r="AW129" s="41"/>
      <c r="AX129" s="41"/>
      <c r="AY129" s="39"/>
    </row>
    <row r="130" customFormat="false" ht="20.15" hidden="false" customHeight="true" outlineLevel="0" collapsed="false">
      <c r="A130" s="59"/>
      <c r="B130" s="38" t="s">
        <v>189</v>
      </c>
      <c r="C130" s="39" t="s">
        <v>194</v>
      </c>
      <c r="D130" s="40" t="n">
        <v>331</v>
      </c>
      <c r="E130" s="41" t="n">
        <v>119</v>
      </c>
      <c r="F130" s="41"/>
      <c r="G130" s="41"/>
      <c r="H130" s="41" t="n">
        <v>212</v>
      </c>
      <c r="I130" s="41"/>
      <c r="J130" s="41"/>
      <c r="K130" s="41"/>
      <c r="L130" s="41"/>
      <c r="M130" s="39"/>
      <c r="N130" s="40"/>
      <c r="O130" s="41"/>
      <c r="P130" s="41"/>
      <c r="Q130" s="39"/>
      <c r="R130" s="40"/>
      <c r="S130" s="41"/>
      <c r="T130" s="41"/>
      <c r="U130" s="41"/>
      <c r="V130" s="41"/>
      <c r="W130" s="41"/>
      <c r="X130" s="41"/>
      <c r="Y130" s="41"/>
      <c r="Z130" s="39"/>
      <c r="AA130" s="40"/>
      <c r="AB130" s="39"/>
      <c r="AC130" s="42"/>
      <c r="AD130" s="41"/>
      <c r="AE130" s="41"/>
      <c r="AF130" s="41"/>
      <c r="AG130" s="41"/>
      <c r="AH130" s="41"/>
      <c r="AI130" s="41"/>
      <c r="AJ130" s="41"/>
      <c r="AK130" s="43"/>
      <c r="AL130" s="40"/>
      <c r="AM130" s="41"/>
      <c r="AN130" s="41"/>
      <c r="AO130" s="41"/>
      <c r="AP130" s="41"/>
      <c r="AQ130" s="39"/>
      <c r="AR130" s="44"/>
      <c r="AS130" s="40"/>
      <c r="AT130" s="41"/>
      <c r="AU130" s="41"/>
      <c r="AV130" s="41"/>
      <c r="AW130" s="41"/>
      <c r="AX130" s="41"/>
      <c r="AY130" s="39"/>
    </row>
    <row r="131" customFormat="false" ht="10" hidden="false" customHeight="true" outlineLevel="0" collapsed="false">
      <c r="A131" s="51"/>
      <c r="B131" s="52"/>
      <c r="C131" s="53"/>
      <c r="D131" s="54"/>
      <c r="E131" s="55"/>
      <c r="F131" s="55"/>
      <c r="G131" s="55"/>
      <c r="H131" s="55"/>
      <c r="I131" s="55"/>
      <c r="J131" s="55"/>
      <c r="K131" s="55"/>
      <c r="L131" s="55"/>
      <c r="M131" s="53"/>
      <c r="N131" s="54"/>
      <c r="O131" s="55"/>
      <c r="P131" s="55"/>
      <c r="Q131" s="53"/>
      <c r="R131" s="54"/>
      <c r="S131" s="55"/>
      <c r="T131" s="55"/>
      <c r="U131" s="55"/>
      <c r="V131" s="55"/>
      <c r="W131" s="55"/>
      <c r="X131" s="55"/>
      <c r="Y131" s="55"/>
      <c r="Z131" s="53"/>
      <c r="AA131" s="54"/>
      <c r="AB131" s="53"/>
      <c r="AC131" s="56"/>
      <c r="AD131" s="55"/>
      <c r="AE131" s="55"/>
      <c r="AF131" s="55"/>
      <c r="AG131" s="55"/>
      <c r="AH131" s="55"/>
      <c r="AI131" s="55"/>
      <c r="AJ131" s="55"/>
      <c r="AK131" s="57"/>
      <c r="AL131" s="54"/>
      <c r="AM131" s="55"/>
      <c r="AN131" s="55"/>
      <c r="AO131" s="55"/>
      <c r="AP131" s="55"/>
      <c r="AQ131" s="53"/>
      <c r="AR131" s="58"/>
      <c r="AS131" s="54"/>
      <c r="AT131" s="55"/>
      <c r="AU131" s="55"/>
      <c r="AV131" s="55"/>
      <c r="AW131" s="55"/>
      <c r="AX131" s="55"/>
      <c r="AY131" s="53"/>
    </row>
    <row r="132" customFormat="false" ht="20.15" hidden="false" customHeight="true" outlineLevel="0" collapsed="false">
      <c r="A132" s="127" t="s">
        <v>92</v>
      </c>
      <c r="B132" s="38" t="s">
        <v>195</v>
      </c>
      <c r="C132" s="39" t="s">
        <v>196</v>
      </c>
      <c r="D132" s="40" t="n">
        <v>227</v>
      </c>
      <c r="E132" s="41"/>
      <c r="F132" s="41"/>
      <c r="G132" s="41"/>
      <c r="H132" s="41"/>
      <c r="I132" s="41"/>
      <c r="J132" s="41"/>
      <c r="K132" s="41"/>
      <c r="L132" s="41"/>
      <c r="M132" s="39"/>
      <c r="N132" s="40"/>
      <c r="O132" s="41"/>
      <c r="P132" s="41"/>
      <c r="Q132" s="39"/>
      <c r="R132" s="40"/>
      <c r="S132" s="41"/>
      <c r="T132" s="41"/>
      <c r="U132" s="41"/>
      <c r="V132" s="41"/>
      <c r="W132" s="41"/>
      <c r="X132" s="41"/>
      <c r="Y132" s="41"/>
      <c r="Z132" s="39"/>
      <c r="AA132" s="40" t="n">
        <v>2</v>
      </c>
      <c r="AB132" s="39"/>
      <c r="AC132" s="42" t="n">
        <v>5</v>
      </c>
      <c r="AD132" s="41" t="n">
        <v>1</v>
      </c>
      <c r="AE132" s="41"/>
      <c r="AF132" s="41"/>
      <c r="AG132" s="41"/>
      <c r="AH132" s="41"/>
      <c r="AI132" s="41"/>
      <c r="AJ132" s="41"/>
      <c r="AK132" s="43"/>
      <c r="AL132" s="40"/>
      <c r="AM132" s="41"/>
      <c r="AN132" s="41"/>
      <c r="AO132" s="41"/>
      <c r="AP132" s="41"/>
      <c r="AQ132" s="39"/>
      <c r="AR132" s="44"/>
      <c r="AS132" s="40"/>
      <c r="AT132" s="41"/>
      <c r="AU132" s="41"/>
      <c r="AV132" s="41"/>
      <c r="AW132" s="41"/>
      <c r="AX132" s="41"/>
      <c r="AY132" s="39"/>
    </row>
    <row r="133" customFormat="false" ht="20.15" hidden="false" customHeight="true" outlineLevel="0" collapsed="false">
      <c r="A133" s="127"/>
      <c r="B133" s="38" t="s">
        <v>195</v>
      </c>
      <c r="C133" s="98" t="s">
        <v>406</v>
      </c>
      <c r="D133" s="99" t="n">
        <v>745</v>
      </c>
      <c r="E133" s="100"/>
      <c r="F133" s="100"/>
      <c r="G133" s="100"/>
      <c r="H133" s="100"/>
      <c r="I133" s="100"/>
      <c r="J133" s="100"/>
      <c r="K133" s="100"/>
      <c r="L133" s="100"/>
      <c r="M133" s="39"/>
      <c r="N133" s="40"/>
      <c r="O133" s="41"/>
      <c r="P133" s="41"/>
      <c r="Q133" s="39"/>
      <c r="R133" s="40"/>
      <c r="S133" s="41"/>
      <c r="T133" s="41"/>
      <c r="U133" s="41"/>
      <c r="V133" s="41"/>
      <c r="W133" s="41"/>
      <c r="X133" s="41"/>
      <c r="Y133" s="41"/>
      <c r="Z133" s="39"/>
      <c r="AA133" s="40"/>
      <c r="AB133" s="39"/>
      <c r="AC133" s="42"/>
      <c r="AD133" s="41"/>
      <c r="AE133" s="41"/>
      <c r="AF133" s="41"/>
      <c r="AG133" s="41"/>
      <c r="AH133" s="41"/>
      <c r="AI133" s="41"/>
      <c r="AJ133" s="41"/>
      <c r="AK133" s="43"/>
      <c r="AL133" s="40"/>
      <c r="AM133" s="41"/>
      <c r="AN133" s="41"/>
      <c r="AO133" s="41"/>
      <c r="AP133" s="41"/>
      <c r="AQ133" s="39"/>
      <c r="AR133" s="44"/>
      <c r="AS133" s="40"/>
      <c r="AT133" s="41"/>
      <c r="AU133" s="41"/>
      <c r="AV133" s="41"/>
      <c r="AW133" s="41"/>
      <c r="AX133" s="41"/>
      <c r="AY133" s="39"/>
    </row>
    <row r="134" customFormat="false" ht="20.15" hidden="false" customHeight="true" outlineLevel="0" collapsed="false">
      <c r="A134" s="127"/>
      <c r="B134" s="38" t="s">
        <v>195</v>
      </c>
      <c r="C134" s="98" t="s">
        <v>407</v>
      </c>
      <c r="D134" s="99" t="n">
        <v>382</v>
      </c>
      <c r="E134" s="100"/>
      <c r="F134" s="100"/>
      <c r="G134" s="100"/>
      <c r="H134" s="100"/>
      <c r="I134" s="100"/>
      <c r="J134" s="100"/>
      <c r="K134" s="100"/>
      <c r="L134" s="100"/>
      <c r="M134" s="39"/>
      <c r="N134" s="40"/>
      <c r="O134" s="41"/>
      <c r="P134" s="41"/>
      <c r="Q134" s="39"/>
      <c r="R134" s="40"/>
      <c r="S134" s="41"/>
      <c r="T134" s="41"/>
      <c r="U134" s="41"/>
      <c r="V134" s="41"/>
      <c r="W134" s="41"/>
      <c r="X134" s="41"/>
      <c r="Y134" s="41"/>
      <c r="Z134" s="39"/>
      <c r="AA134" s="40"/>
      <c r="AB134" s="39"/>
      <c r="AC134" s="42"/>
      <c r="AD134" s="41"/>
      <c r="AE134" s="41"/>
      <c r="AF134" s="41"/>
      <c r="AG134" s="41"/>
      <c r="AH134" s="41"/>
      <c r="AI134" s="41"/>
      <c r="AJ134" s="41"/>
      <c r="AK134" s="43"/>
      <c r="AL134" s="40"/>
      <c r="AM134" s="41"/>
      <c r="AN134" s="41"/>
      <c r="AO134" s="41"/>
      <c r="AP134" s="41"/>
      <c r="AQ134" s="39"/>
      <c r="AR134" s="44"/>
      <c r="AS134" s="40"/>
      <c r="AT134" s="41"/>
      <c r="AU134" s="41"/>
      <c r="AV134" s="41"/>
      <c r="AW134" s="41"/>
      <c r="AX134" s="41"/>
      <c r="AY134" s="39"/>
    </row>
    <row r="135" customFormat="false" ht="20.15" hidden="false" customHeight="true" outlineLevel="0" collapsed="false">
      <c r="A135" s="127"/>
      <c r="B135" s="38" t="s">
        <v>195</v>
      </c>
      <c r="C135" s="98" t="s">
        <v>408</v>
      </c>
      <c r="D135" s="99" t="n">
        <v>402</v>
      </c>
      <c r="E135" s="100"/>
      <c r="F135" s="100"/>
      <c r="G135" s="100"/>
      <c r="H135" s="100"/>
      <c r="I135" s="100"/>
      <c r="J135" s="100"/>
      <c r="K135" s="100"/>
      <c r="L135" s="100"/>
      <c r="M135" s="39"/>
      <c r="N135" s="40"/>
      <c r="O135" s="41"/>
      <c r="P135" s="41"/>
      <c r="Q135" s="39"/>
      <c r="R135" s="40"/>
      <c r="S135" s="41"/>
      <c r="T135" s="41"/>
      <c r="U135" s="41"/>
      <c r="V135" s="41"/>
      <c r="W135" s="41"/>
      <c r="X135" s="41"/>
      <c r="Y135" s="41"/>
      <c r="Z135" s="39"/>
      <c r="AA135" s="40"/>
      <c r="AB135" s="39"/>
      <c r="AC135" s="42"/>
      <c r="AD135" s="41"/>
      <c r="AE135" s="41"/>
      <c r="AF135" s="41"/>
      <c r="AG135" s="41"/>
      <c r="AH135" s="41"/>
      <c r="AI135" s="41"/>
      <c r="AJ135" s="41"/>
      <c r="AK135" s="43"/>
      <c r="AL135" s="40"/>
      <c r="AM135" s="41"/>
      <c r="AN135" s="41"/>
      <c r="AO135" s="41"/>
      <c r="AP135" s="41"/>
      <c r="AQ135" s="39"/>
      <c r="AR135" s="44"/>
      <c r="AS135" s="40"/>
      <c r="AT135" s="41"/>
      <c r="AU135" s="41"/>
      <c r="AV135" s="41"/>
      <c r="AW135" s="41"/>
      <c r="AX135" s="41"/>
      <c r="AY135" s="39"/>
    </row>
    <row r="136" customFormat="false" ht="20.15" hidden="false" customHeight="true" outlineLevel="0" collapsed="false">
      <c r="A136" s="127"/>
      <c r="B136" s="38" t="s">
        <v>195</v>
      </c>
      <c r="C136" s="98" t="s">
        <v>409</v>
      </c>
      <c r="D136" s="99" t="n">
        <v>524</v>
      </c>
      <c r="E136" s="100"/>
      <c r="F136" s="100"/>
      <c r="G136" s="100"/>
      <c r="H136" s="100"/>
      <c r="I136" s="100"/>
      <c r="J136" s="100"/>
      <c r="K136" s="100"/>
      <c r="L136" s="100"/>
      <c r="M136" s="39"/>
      <c r="N136" s="40"/>
      <c r="O136" s="41"/>
      <c r="P136" s="41"/>
      <c r="Q136" s="39"/>
      <c r="R136" s="40"/>
      <c r="S136" s="41"/>
      <c r="T136" s="41"/>
      <c r="U136" s="41"/>
      <c r="V136" s="41"/>
      <c r="W136" s="41"/>
      <c r="X136" s="41"/>
      <c r="Y136" s="41"/>
      <c r="Z136" s="39"/>
      <c r="AA136" s="40"/>
      <c r="AB136" s="39"/>
      <c r="AC136" s="42"/>
      <c r="AD136" s="41"/>
      <c r="AE136" s="41"/>
      <c r="AF136" s="41"/>
      <c r="AG136" s="41"/>
      <c r="AH136" s="41"/>
      <c r="AI136" s="41"/>
      <c r="AJ136" s="41"/>
      <c r="AK136" s="43"/>
      <c r="AL136" s="40"/>
      <c r="AM136" s="41"/>
      <c r="AN136" s="41"/>
      <c r="AO136" s="41"/>
      <c r="AP136" s="41"/>
      <c r="AQ136" s="39"/>
      <c r="AR136" s="44"/>
      <c r="AS136" s="40"/>
      <c r="AT136" s="41"/>
      <c r="AU136" s="41"/>
      <c r="AV136" s="41"/>
      <c r="AW136" s="41"/>
      <c r="AX136" s="41"/>
      <c r="AY136" s="39"/>
    </row>
    <row r="137" customFormat="false" ht="20.15" hidden="false" customHeight="true" outlineLevel="0" collapsed="false">
      <c r="A137" s="127"/>
      <c r="B137" s="38" t="s">
        <v>195</v>
      </c>
      <c r="C137" s="98" t="s">
        <v>410</v>
      </c>
      <c r="D137" s="99" t="n">
        <v>675</v>
      </c>
      <c r="E137" s="100"/>
      <c r="F137" s="100"/>
      <c r="G137" s="100"/>
      <c r="H137" s="100"/>
      <c r="I137" s="100"/>
      <c r="J137" s="100"/>
      <c r="K137" s="100"/>
      <c r="L137" s="100"/>
      <c r="M137" s="39"/>
      <c r="N137" s="40"/>
      <c r="O137" s="41"/>
      <c r="P137" s="41"/>
      <c r="Q137" s="39"/>
      <c r="R137" s="40"/>
      <c r="S137" s="41"/>
      <c r="T137" s="41"/>
      <c r="U137" s="41"/>
      <c r="V137" s="41"/>
      <c r="W137" s="41"/>
      <c r="X137" s="41"/>
      <c r="Y137" s="41"/>
      <c r="Z137" s="39"/>
      <c r="AA137" s="40"/>
      <c r="AB137" s="39"/>
      <c r="AC137" s="42"/>
      <c r="AD137" s="41"/>
      <c r="AE137" s="41"/>
      <c r="AF137" s="41"/>
      <c r="AG137" s="41"/>
      <c r="AH137" s="41"/>
      <c r="AI137" s="41"/>
      <c r="AJ137" s="41"/>
      <c r="AK137" s="43"/>
      <c r="AL137" s="40"/>
      <c r="AM137" s="41"/>
      <c r="AN137" s="41"/>
      <c r="AO137" s="41"/>
      <c r="AP137" s="41"/>
      <c r="AQ137" s="39"/>
      <c r="AR137" s="44"/>
      <c r="AS137" s="40"/>
      <c r="AT137" s="41"/>
      <c r="AU137" s="41"/>
      <c r="AV137" s="41"/>
      <c r="AW137" s="41"/>
      <c r="AX137" s="41"/>
      <c r="AY137" s="39"/>
    </row>
    <row r="138" customFormat="false" ht="20.15" hidden="false" customHeight="true" outlineLevel="0" collapsed="false">
      <c r="A138" s="127"/>
      <c r="B138" s="38" t="s">
        <v>195</v>
      </c>
      <c r="C138" s="117" t="s">
        <v>411</v>
      </c>
      <c r="D138" s="112" t="n">
        <v>256</v>
      </c>
      <c r="E138" s="100"/>
      <c r="F138" s="100"/>
      <c r="G138" s="100"/>
      <c r="H138" s="100"/>
      <c r="I138" s="100"/>
      <c r="J138" s="100"/>
      <c r="K138" s="100"/>
      <c r="L138" s="113"/>
      <c r="M138" s="39"/>
      <c r="N138" s="40"/>
      <c r="O138" s="41"/>
      <c r="P138" s="41"/>
      <c r="Q138" s="39"/>
      <c r="R138" s="40"/>
      <c r="S138" s="41"/>
      <c r="T138" s="41"/>
      <c r="U138" s="41"/>
      <c r="V138" s="41"/>
      <c r="W138" s="41"/>
      <c r="X138" s="41"/>
      <c r="Y138" s="41"/>
      <c r="Z138" s="39"/>
      <c r="AA138" s="40"/>
      <c r="AB138" s="39"/>
      <c r="AC138" s="42"/>
      <c r="AD138" s="41"/>
      <c r="AE138" s="41"/>
      <c r="AF138" s="41"/>
      <c r="AG138" s="41"/>
      <c r="AH138" s="41"/>
      <c r="AI138" s="41"/>
      <c r="AJ138" s="41"/>
      <c r="AK138" s="43"/>
      <c r="AL138" s="40"/>
      <c r="AM138" s="41"/>
      <c r="AN138" s="41"/>
      <c r="AO138" s="41"/>
      <c r="AP138" s="41"/>
      <c r="AQ138" s="39"/>
      <c r="AR138" s="44"/>
      <c r="AS138" s="40"/>
      <c r="AT138" s="41"/>
      <c r="AU138" s="41"/>
      <c r="AV138" s="41"/>
      <c r="AW138" s="41"/>
      <c r="AX138" s="41"/>
      <c r="AY138" s="39"/>
    </row>
    <row r="139" customFormat="false" ht="20.15" hidden="false" customHeight="true" outlineLevel="0" collapsed="false">
      <c r="A139" s="127"/>
      <c r="B139" s="38" t="s">
        <v>195</v>
      </c>
      <c r="C139" s="117" t="s">
        <v>412</v>
      </c>
      <c r="D139" s="112" t="n">
        <v>570</v>
      </c>
      <c r="E139" s="100"/>
      <c r="F139" s="100"/>
      <c r="G139" s="100"/>
      <c r="H139" s="100"/>
      <c r="I139" s="100"/>
      <c r="J139" s="100"/>
      <c r="K139" s="100"/>
      <c r="L139" s="113"/>
      <c r="M139" s="39"/>
      <c r="N139" s="40"/>
      <c r="O139" s="41"/>
      <c r="P139" s="41"/>
      <c r="Q139" s="39"/>
      <c r="R139" s="40"/>
      <c r="S139" s="41"/>
      <c r="T139" s="41"/>
      <c r="U139" s="41"/>
      <c r="V139" s="41"/>
      <c r="W139" s="41"/>
      <c r="X139" s="41"/>
      <c r="Y139" s="41"/>
      <c r="Z139" s="39"/>
      <c r="AA139" s="40"/>
      <c r="AB139" s="39"/>
      <c r="AC139" s="42"/>
      <c r="AD139" s="41"/>
      <c r="AE139" s="41"/>
      <c r="AF139" s="41"/>
      <c r="AG139" s="41"/>
      <c r="AH139" s="41"/>
      <c r="AI139" s="41"/>
      <c r="AJ139" s="41"/>
      <c r="AK139" s="43"/>
      <c r="AL139" s="40"/>
      <c r="AM139" s="41"/>
      <c r="AN139" s="41"/>
      <c r="AO139" s="41"/>
      <c r="AP139" s="41"/>
      <c r="AQ139" s="39"/>
      <c r="AR139" s="44"/>
      <c r="AS139" s="40"/>
      <c r="AT139" s="41"/>
      <c r="AU139" s="41"/>
      <c r="AV139" s="41"/>
      <c r="AW139" s="41"/>
      <c r="AX139" s="41"/>
      <c r="AY139" s="39"/>
    </row>
    <row r="140" customFormat="false" ht="20.15" hidden="false" customHeight="true" outlineLevel="0" collapsed="false">
      <c r="A140" s="127"/>
      <c r="B140" s="38" t="s">
        <v>195</v>
      </c>
      <c r="C140" s="117" t="s">
        <v>413</v>
      </c>
      <c r="D140" s="112" t="n">
        <v>570</v>
      </c>
      <c r="E140" s="100"/>
      <c r="F140" s="100"/>
      <c r="G140" s="100"/>
      <c r="H140" s="100"/>
      <c r="I140" s="100"/>
      <c r="J140" s="100"/>
      <c r="K140" s="100"/>
      <c r="L140" s="113"/>
      <c r="M140" s="39"/>
      <c r="N140" s="40"/>
      <c r="O140" s="41"/>
      <c r="P140" s="41"/>
      <c r="Q140" s="39"/>
      <c r="R140" s="40"/>
      <c r="S140" s="41"/>
      <c r="T140" s="41"/>
      <c r="U140" s="41"/>
      <c r="V140" s="41"/>
      <c r="W140" s="41"/>
      <c r="X140" s="41"/>
      <c r="Y140" s="41"/>
      <c r="Z140" s="39"/>
      <c r="AA140" s="40"/>
      <c r="AB140" s="39"/>
      <c r="AC140" s="42"/>
      <c r="AD140" s="41"/>
      <c r="AE140" s="41"/>
      <c r="AF140" s="41"/>
      <c r="AG140" s="41"/>
      <c r="AH140" s="41"/>
      <c r="AI140" s="41"/>
      <c r="AJ140" s="41"/>
      <c r="AK140" s="43"/>
      <c r="AL140" s="40"/>
      <c r="AM140" s="41"/>
      <c r="AN140" s="41"/>
      <c r="AO140" s="41"/>
      <c r="AP140" s="41"/>
      <c r="AQ140" s="39"/>
      <c r="AR140" s="44"/>
      <c r="AS140" s="40"/>
      <c r="AT140" s="41"/>
      <c r="AU140" s="41"/>
      <c r="AV140" s="41"/>
      <c r="AW140" s="41"/>
      <c r="AX140" s="41"/>
      <c r="AY140" s="39"/>
    </row>
    <row r="141" customFormat="false" ht="20.15" hidden="false" customHeight="true" outlineLevel="0" collapsed="false">
      <c r="A141" s="127"/>
      <c r="B141" s="38" t="s">
        <v>195</v>
      </c>
      <c r="C141" s="117" t="s">
        <v>414</v>
      </c>
      <c r="D141" s="112" t="n">
        <v>553</v>
      </c>
      <c r="E141" s="100"/>
      <c r="F141" s="100"/>
      <c r="G141" s="100"/>
      <c r="H141" s="100"/>
      <c r="I141" s="100"/>
      <c r="J141" s="100"/>
      <c r="K141" s="100"/>
      <c r="L141" s="113"/>
      <c r="M141" s="39"/>
      <c r="N141" s="40"/>
      <c r="O141" s="41"/>
      <c r="P141" s="41"/>
      <c r="Q141" s="39"/>
      <c r="R141" s="40"/>
      <c r="S141" s="41"/>
      <c r="T141" s="41"/>
      <c r="U141" s="41"/>
      <c r="V141" s="41"/>
      <c r="W141" s="41"/>
      <c r="X141" s="41"/>
      <c r="Y141" s="41"/>
      <c r="Z141" s="39"/>
      <c r="AA141" s="40"/>
      <c r="AB141" s="39"/>
      <c r="AC141" s="42"/>
      <c r="AD141" s="41"/>
      <c r="AE141" s="41"/>
      <c r="AF141" s="41"/>
      <c r="AG141" s="41"/>
      <c r="AH141" s="41"/>
      <c r="AI141" s="41"/>
      <c r="AJ141" s="41"/>
      <c r="AK141" s="43"/>
      <c r="AL141" s="40"/>
      <c r="AM141" s="41"/>
      <c r="AN141" s="41"/>
      <c r="AO141" s="41"/>
      <c r="AP141" s="41"/>
      <c r="AQ141" s="39"/>
      <c r="AR141" s="44"/>
      <c r="AS141" s="40"/>
      <c r="AT141" s="41"/>
      <c r="AU141" s="41"/>
      <c r="AV141" s="41"/>
      <c r="AW141" s="41"/>
      <c r="AX141" s="41"/>
      <c r="AY141" s="39"/>
    </row>
    <row r="142" customFormat="false" ht="20.15" hidden="false" customHeight="true" outlineLevel="0" collapsed="false">
      <c r="A142" s="127"/>
      <c r="B142" s="38" t="s">
        <v>195</v>
      </c>
      <c r="C142" s="117" t="s">
        <v>409</v>
      </c>
      <c r="D142" s="112" t="n">
        <v>524</v>
      </c>
      <c r="E142" s="100"/>
      <c r="F142" s="100"/>
      <c r="G142" s="100"/>
      <c r="H142" s="100"/>
      <c r="I142" s="100"/>
      <c r="J142" s="100"/>
      <c r="K142" s="100"/>
      <c r="L142" s="113"/>
      <c r="M142" s="39"/>
      <c r="N142" s="40"/>
      <c r="O142" s="41"/>
      <c r="P142" s="41"/>
      <c r="Q142" s="39"/>
      <c r="R142" s="40"/>
      <c r="S142" s="41"/>
      <c r="T142" s="41"/>
      <c r="U142" s="41"/>
      <c r="V142" s="41"/>
      <c r="W142" s="41"/>
      <c r="X142" s="41"/>
      <c r="Y142" s="41"/>
      <c r="Z142" s="39"/>
      <c r="AA142" s="40"/>
      <c r="AB142" s="39"/>
      <c r="AC142" s="42"/>
      <c r="AD142" s="41"/>
      <c r="AE142" s="41"/>
      <c r="AF142" s="41"/>
      <c r="AG142" s="41"/>
      <c r="AH142" s="41"/>
      <c r="AI142" s="41"/>
      <c r="AJ142" s="41"/>
      <c r="AK142" s="43"/>
      <c r="AL142" s="40"/>
      <c r="AM142" s="41"/>
      <c r="AN142" s="41"/>
      <c r="AO142" s="41"/>
      <c r="AP142" s="41"/>
      <c r="AQ142" s="39"/>
      <c r="AR142" s="44"/>
      <c r="AS142" s="40"/>
      <c r="AT142" s="41"/>
      <c r="AU142" s="41"/>
      <c r="AV142" s="41"/>
      <c r="AW142" s="41"/>
      <c r="AX142" s="41"/>
      <c r="AY142" s="39"/>
    </row>
    <row r="143" customFormat="false" ht="20.15" hidden="false" customHeight="true" outlineLevel="0" collapsed="false">
      <c r="A143" s="127"/>
      <c r="B143" s="38" t="s">
        <v>195</v>
      </c>
      <c r="C143" s="117" t="s">
        <v>415</v>
      </c>
      <c r="D143" s="112" t="n">
        <v>439</v>
      </c>
      <c r="E143" s="100"/>
      <c r="F143" s="100"/>
      <c r="G143" s="100"/>
      <c r="H143" s="100"/>
      <c r="I143" s="100"/>
      <c r="J143" s="100"/>
      <c r="K143" s="100"/>
      <c r="L143" s="113"/>
      <c r="M143" s="39"/>
      <c r="N143" s="40"/>
      <c r="O143" s="41"/>
      <c r="P143" s="41"/>
      <c r="Q143" s="39"/>
      <c r="R143" s="40"/>
      <c r="S143" s="41"/>
      <c r="T143" s="41"/>
      <c r="U143" s="41"/>
      <c r="V143" s="41"/>
      <c r="W143" s="41"/>
      <c r="X143" s="41"/>
      <c r="Y143" s="41"/>
      <c r="Z143" s="39"/>
      <c r="AA143" s="40"/>
      <c r="AB143" s="39"/>
      <c r="AC143" s="42"/>
      <c r="AD143" s="41"/>
      <c r="AE143" s="41"/>
      <c r="AF143" s="41"/>
      <c r="AG143" s="41"/>
      <c r="AH143" s="41"/>
      <c r="AI143" s="41"/>
      <c r="AJ143" s="41"/>
      <c r="AK143" s="43"/>
      <c r="AL143" s="40"/>
      <c r="AM143" s="41"/>
      <c r="AN143" s="41"/>
      <c r="AO143" s="41"/>
      <c r="AP143" s="41"/>
      <c r="AQ143" s="39"/>
      <c r="AR143" s="44"/>
      <c r="AS143" s="40"/>
      <c r="AT143" s="41"/>
      <c r="AU143" s="41"/>
      <c r="AV143" s="41"/>
      <c r="AW143" s="41"/>
      <c r="AX143" s="41"/>
      <c r="AY143" s="39"/>
    </row>
    <row r="144" customFormat="false" ht="20.15" hidden="false" customHeight="true" outlineLevel="0" collapsed="false">
      <c r="A144" s="127"/>
      <c r="B144" s="38" t="s">
        <v>195</v>
      </c>
      <c r="C144" s="128" t="s">
        <v>416</v>
      </c>
      <c r="D144" s="113" t="n">
        <v>719</v>
      </c>
      <c r="E144" s="113"/>
      <c r="F144" s="113"/>
      <c r="G144" s="113"/>
      <c r="H144" s="113"/>
      <c r="I144" s="113"/>
      <c r="J144" s="113"/>
      <c r="K144" s="113"/>
      <c r="L144" s="113"/>
      <c r="M144" s="39"/>
      <c r="N144" s="40"/>
      <c r="O144" s="41"/>
      <c r="P144" s="41"/>
      <c r="Q144" s="39"/>
      <c r="R144" s="40"/>
      <c r="S144" s="41"/>
      <c r="T144" s="41"/>
      <c r="U144" s="41"/>
      <c r="V144" s="41"/>
      <c r="W144" s="41"/>
      <c r="X144" s="41"/>
      <c r="Y144" s="41"/>
      <c r="Z144" s="39"/>
      <c r="AA144" s="40"/>
      <c r="AB144" s="39"/>
      <c r="AC144" s="42"/>
      <c r="AD144" s="41"/>
      <c r="AE144" s="41"/>
      <c r="AF144" s="41"/>
      <c r="AG144" s="41"/>
      <c r="AH144" s="41"/>
      <c r="AI144" s="41"/>
      <c r="AJ144" s="41"/>
      <c r="AK144" s="43"/>
      <c r="AL144" s="40"/>
      <c r="AM144" s="41"/>
      <c r="AN144" s="41"/>
      <c r="AO144" s="41"/>
      <c r="AP144" s="41"/>
      <c r="AQ144" s="39"/>
      <c r="AR144" s="44"/>
      <c r="AS144" s="40"/>
      <c r="AT144" s="41"/>
      <c r="AU144" s="41"/>
      <c r="AV144" s="41"/>
      <c r="AW144" s="41"/>
      <c r="AX144" s="41"/>
      <c r="AY144" s="39"/>
    </row>
    <row r="145" customFormat="false" ht="20.15" hidden="false" customHeight="true" outlineLevel="0" collapsed="false">
      <c r="A145" s="127"/>
      <c r="B145" s="38" t="s">
        <v>195</v>
      </c>
      <c r="C145" s="128" t="s">
        <v>417</v>
      </c>
      <c r="D145" s="113" t="n">
        <v>913</v>
      </c>
      <c r="E145" s="113"/>
      <c r="F145" s="113"/>
      <c r="G145" s="113"/>
      <c r="H145" s="113"/>
      <c r="I145" s="113"/>
      <c r="J145" s="129"/>
      <c r="K145" s="113"/>
      <c r="L145" s="113"/>
      <c r="M145" s="39"/>
      <c r="N145" s="40"/>
      <c r="O145" s="41"/>
      <c r="P145" s="41"/>
      <c r="Q145" s="39"/>
      <c r="R145" s="40"/>
      <c r="S145" s="41"/>
      <c r="T145" s="41"/>
      <c r="U145" s="41"/>
      <c r="V145" s="41"/>
      <c r="W145" s="41"/>
      <c r="X145" s="41"/>
      <c r="Y145" s="41"/>
      <c r="Z145" s="39"/>
      <c r="AA145" s="40"/>
      <c r="AB145" s="39"/>
      <c r="AC145" s="42"/>
      <c r="AD145" s="41"/>
      <c r="AE145" s="41"/>
      <c r="AF145" s="41"/>
      <c r="AG145" s="41"/>
      <c r="AH145" s="41"/>
      <c r="AI145" s="41"/>
      <c r="AJ145" s="41"/>
      <c r="AK145" s="43"/>
      <c r="AL145" s="40"/>
      <c r="AM145" s="41"/>
      <c r="AN145" s="41"/>
      <c r="AO145" s="41"/>
      <c r="AP145" s="41"/>
      <c r="AQ145" s="39"/>
      <c r="AR145" s="44"/>
      <c r="AS145" s="40"/>
      <c r="AT145" s="41"/>
      <c r="AU145" s="41"/>
      <c r="AV145" s="41"/>
      <c r="AW145" s="41"/>
      <c r="AX145" s="41"/>
      <c r="AY145" s="39"/>
    </row>
    <row r="146" customFormat="false" ht="20.15" hidden="false" customHeight="true" outlineLevel="0" collapsed="false">
      <c r="A146" s="127"/>
      <c r="B146" s="38" t="s">
        <v>195</v>
      </c>
      <c r="C146" s="128" t="s">
        <v>418</v>
      </c>
      <c r="D146" s="113" t="n">
        <v>4</v>
      </c>
      <c r="E146" s="113"/>
      <c r="F146" s="113"/>
      <c r="G146" s="113"/>
      <c r="H146" s="113"/>
      <c r="I146" s="113"/>
      <c r="J146" s="129"/>
      <c r="K146" s="113"/>
      <c r="L146" s="113"/>
      <c r="M146" s="39"/>
      <c r="N146" s="40"/>
      <c r="O146" s="41"/>
      <c r="P146" s="41"/>
      <c r="Q146" s="39"/>
      <c r="R146" s="40"/>
      <c r="S146" s="41"/>
      <c r="T146" s="41"/>
      <c r="U146" s="41"/>
      <c r="V146" s="41"/>
      <c r="W146" s="41"/>
      <c r="X146" s="41"/>
      <c r="Y146" s="41"/>
      <c r="Z146" s="39"/>
      <c r="AA146" s="40"/>
      <c r="AB146" s="39"/>
      <c r="AC146" s="42"/>
      <c r="AD146" s="41"/>
      <c r="AE146" s="41"/>
      <c r="AF146" s="41"/>
      <c r="AG146" s="41"/>
      <c r="AH146" s="41"/>
      <c r="AI146" s="41"/>
      <c r="AJ146" s="41"/>
      <c r="AK146" s="43"/>
      <c r="AL146" s="40"/>
      <c r="AM146" s="41"/>
      <c r="AN146" s="41"/>
      <c r="AO146" s="41"/>
      <c r="AP146" s="41"/>
      <c r="AQ146" s="39"/>
      <c r="AR146" s="44"/>
      <c r="AS146" s="40"/>
      <c r="AT146" s="41"/>
      <c r="AU146" s="41"/>
      <c r="AV146" s="41"/>
      <c r="AW146" s="41"/>
      <c r="AX146" s="41"/>
      <c r="AY146" s="39"/>
    </row>
    <row r="147" customFormat="false" ht="20.15" hidden="false" customHeight="true" outlineLevel="0" collapsed="false">
      <c r="A147" s="127"/>
      <c r="B147" s="38" t="s">
        <v>195</v>
      </c>
      <c r="C147" s="128" t="s">
        <v>419</v>
      </c>
      <c r="D147" s="113" t="n">
        <v>644</v>
      </c>
      <c r="E147" s="113"/>
      <c r="F147" s="113"/>
      <c r="G147" s="113"/>
      <c r="H147" s="113"/>
      <c r="I147" s="113"/>
      <c r="J147" s="129"/>
      <c r="K147" s="113"/>
      <c r="L147" s="113"/>
      <c r="M147" s="39"/>
      <c r="N147" s="40"/>
      <c r="O147" s="41"/>
      <c r="P147" s="41"/>
      <c r="Q147" s="39"/>
      <c r="R147" s="40"/>
      <c r="S147" s="41"/>
      <c r="T147" s="41"/>
      <c r="U147" s="41"/>
      <c r="V147" s="41"/>
      <c r="W147" s="41"/>
      <c r="X147" s="41"/>
      <c r="Y147" s="41"/>
      <c r="Z147" s="39"/>
      <c r="AA147" s="40"/>
      <c r="AB147" s="39"/>
      <c r="AC147" s="42"/>
      <c r="AD147" s="41"/>
      <c r="AE147" s="41"/>
      <c r="AF147" s="41"/>
      <c r="AG147" s="41"/>
      <c r="AH147" s="41"/>
      <c r="AI147" s="41"/>
      <c r="AJ147" s="41"/>
      <c r="AK147" s="43"/>
      <c r="AL147" s="40"/>
      <c r="AM147" s="41"/>
      <c r="AN147" s="41"/>
      <c r="AO147" s="41"/>
      <c r="AP147" s="41"/>
      <c r="AQ147" s="39"/>
      <c r="AR147" s="44"/>
      <c r="AS147" s="40"/>
      <c r="AT147" s="41"/>
      <c r="AU147" s="41"/>
      <c r="AV147" s="41"/>
      <c r="AW147" s="41"/>
      <c r="AX147" s="41"/>
      <c r="AY147" s="39"/>
    </row>
    <row r="148" customFormat="false" ht="20.15" hidden="false" customHeight="true" outlineLevel="0" collapsed="false">
      <c r="A148" s="127"/>
      <c r="B148" s="38" t="s">
        <v>195</v>
      </c>
      <c r="C148" s="128" t="s">
        <v>420</v>
      </c>
      <c r="D148" s="113" t="n">
        <v>551</v>
      </c>
      <c r="E148" s="113"/>
      <c r="F148" s="113"/>
      <c r="G148" s="113"/>
      <c r="H148" s="113"/>
      <c r="I148" s="113"/>
      <c r="J148" s="129"/>
      <c r="K148" s="113"/>
      <c r="L148" s="113"/>
      <c r="M148" s="39"/>
      <c r="N148" s="40"/>
      <c r="O148" s="41"/>
      <c r="P148" s="41"/>
      <c r="Q148" s="39"/>
      <c r="R148" s="40"/>
      <c r="S148" s="41"/>
      <c r="T148" s="41"/>
      <c r="U148" s="41"/>
      <c r="V148" s="41"/>
      <c r="W148" s="41"/>
      <c r="X148" s="41"/>
      <c r="Y148" s="41"/>
      <c r="Z148" s="39"/>
      <c r="AA148" s="40"/>
      <c r="AB148" s="39"/>
      <c r="AC148" s="42"/>
      <c r="AD148" s="41"/>
      <c r="AE148" s="41"/>
      <c r="AF148" s="41"/>
      <c r="AG148" s="41"/>
      <c r="AH148" s="41"/>
      <c r="AI148" s="41"/>
      <c r="AJ148" s="41"/>
      <c r="AK148" s="43"/>
      <c r="AL148" s="40"/>
      <c r="AM148" s="41"/>
      <c r="AN148" s="41"/>
      <c r="AO148" s="41"/>
      <c r="AP148" s="41"/>
      <c r="AQ148" s="39"/>
      <c r="AR148" s="44"/>
      <c r="AS148" s="40"/>
      <c r="AT148" s="41"/>
      <c r="AU148" s="41"/>
      <c r="AV148" s="41"/>
      <c r="AW148" s="41"/>
      <c r="AX148" s="41"/>
      <c r="AY148" s="39"/>
    </row>
    <row r="149" customFormat="false" ht="20.15" hidden="false" customHeight="true" outlineLevel="0" collapsed="false">
      <c r="A149" s="127"/>
      <c r="B149" s="38" t="s">
        <v>195</v>
      </c>
      <c r="C149" s="128" t="s">
        <v>421</v>
      </c>
      <c r="D149" s="113" t="n">
        <v>1880</v>
      </c>
      <c r="E149" s="113"/>
      <c r="F149" s="113"/>
      <c r="G149" s="113"/>
      <c r="H149" s="113"/>
      <c r="I149" s="113"/>
      <c r="J149" s="129"/>
      <c r="K149" s="113"/>
      <c r="L149" s="113"/>
      <c r="M149" s="39"/>
      <c r="N149" s="40"/>
      <c r="O149" s="41"/>
      <c r="P149" s="41"/>
      <c r="Q149" s="39"/>
      <c r="R149" s="40"/>
      <c r="S149" s="41"/>
      <c r="T149" s="41"/>
      <c r="U149" s="41"/>
      <c r="V149" s="41"/>
      <c r="W149" s="41"/>
      <c r="X149" s="41"/>
      <c r="Y149" s="41"/>
      <c r="Z149" s="39"/>
      <c r="AA149" s="40"/>
      <c r="AB149" s="39"/>
      <c r="AC149" s="42"/>
      <c r="AD149" s="41"/>
      <c r="AE149" s="41"/>
      <c r="AF149" s="41"/>
      <c r="AG149" s="41"/>
      <c r="AH149" s="41"/>
      <c r="AI149" s="41"/>
      <c r="AJ149" s="41"/>
      <c r="AK149" s="43"/>
      <c r="AL149" s="40"/>
      <c r="AM149" s="41"/>
      <c r="AN149" s="41"/>
      <c r="AO149" s="41"/>
      <c r="AP149" s="41"/>
      <c r="AQ149" s="39"/>
      <c r="AR149" s="44"/>
      <c r="AS149" s="40"/>
      <c r="AT149" s="41"/>
      <c r="AU149" s="41"/>
      <c r="AV149" s="41"/>
      <c r="AW149" s="41"/>
      <c r="AX149" s="41"/>
      <c r="AY149" s="39"/>
    </row>
    <row r="150" customFormat="false" ht="20.15" hidden="false" customHeight="true" outlineLevel="0" collapsed="false">
      <c r="A150" s="127"/>
      <c r="B150" s="38" t="s">
        <v>195</v>
      </c>
      <c r="C150" s="128" t="s">
        <v>422</v>
      </c>
      <c r="D150" s="113" t="n">
        <v>796</v>
      </c>
      <c r="E150" s="113"/>
      <c r="F150" s="113"/>
      <c r="G150" s="113"/>
      <c r="H150" s="113"/>
      <c r="I150" s="113"/>
      <c r="J150" s="129"/>
      <c r="K150" s="113"/>
      <c r="L150" s="113"/>
      <c r="M150" s="39"/>
      <c r="N150" s="40"/>
      <c r="O150" s="41"/>
      <c r="P150" s="41"/>
      <c r="Q150" s="39"/>
      <c r="R150" s="40"/>
      <c r="S150" s="41"/>
      <c r="T150" s="41"/>
      <c r="U150" s="41"/>
      <c r="V150" s="41"/>
      <c r="W150" s="41"/>
      <c r="X150" s="41"/>
      <c r="Y150" s="41"/>
      <c r="Z150" s="39"/>
      <c r="AA150" s="40"/>
      <c r="AB150" s="39"/>
      <c r="AC150" s="42"/>
      <c r="AD150" s="41"/>
      <c r="AE150" s="41"/>
      <c r="AF150" s="41"/>
      <c r="AG150" s="41"/>
      <c r="AH150" s="41"/>
      <c r="AI150" s="41"/>
      <c r="AJ150" s="41"/>
      <c r="AK150" s="43"/>
      <c r="AL150" s="40"/>
      <c r="AM150" s="41"/>
      <c r="AN150" s="41"/>
      <c r="AO150" s="41"/>
      <c r="AP150" s="41"/>
      <c r="AQ150" s="39"/>
      <c r="AR150" s="44"/>
      <c r="AS150" s="40"/>
      <c r="AT150" s="41"/>
      <c r="AU150" s="41"/>
      <c r="AV150" s="41"/>
      <c r="AW150" s="41"/>
      <c r="AX150" s="41"/>
      <c r="AY150" s="39"/>
    </row>
    <row r="151" customFormat="false" ht="20.15" hidden="false" customHeight="true" outlineLevel="0" collapsed="false">
      <c r="A151" s="127"/>
      <c r="B151" s="38" t="s">
        <v>195</v>
      </c>
      <c r="C151" s="128" t="s">
        <v>423</v>
      </c>
      <c r="D151" s="113" t="n">
        <v>492</v>
      </c>
      <c r="E151" s="113"/>
      <c r="F151" s="113"/>
      <c r="G151" s="113"/>
      <c r="H151" s="113"/>
      <c r="I151" s="113"/>
      <c r="J151" s="129"/>
      <c r="K151" s="113"/>
      <c r="L151" s="113"/>
      <c r="M151" s="39"/>
      <c r="N151" s="40"/>
      <c r="O151" s="41"/>
      <c r="P151" s="41"/>
      <c r="Q151" s="39"/>
      <c r="R151" s="40"/>
      <c r="S151" s="41"/>
      <c r="T151" s="41"/>
      <c r="U151" s="41"/>
      <c r="V151" s="41"/>
      <c r="W151" s="41"/>
      <c r="X151" s="41"/>
      <c r="Y151" s="41"/>
      <c r="Z151" s="39"/>
      <c r="AA151" s="40"/>
      <c r="AB151" s="39"/>
      <c r="AC151" s="42"/>
      <c r="AD151" s="41"/>
      <c r="AE151" s="41"/>
      <c r="AF151" s="41"/>
      <c r="AG151" s="41"/>
      <c r="AH151" s="41"/>
      <c r="AI151" s="41"/>
      <c r="AJ151" s="41"/>
      <c r="AK151" s="43"/>
      <c r="AL151" s="40"/>
      <c r="AM151" s="41"/>
      <c r="AN151" s="41"/>
      <c r="AO151" s="41"/>
      <c r="AP151" s="41"/>
      <c r="AQ151" s="39"/>
      <c r="AR151" s="44"/>
      <c r="AS151" s="40"/>
      <c r="AT151" s="41"/>
      <c r="AU151" s="41"/>
      <c r="AV151" s="41"/>
      <c r="AW151" s="41"/>
      <c r="AX151" s="41"/>
      <c r="AY151" s="39"/>
    </row>
    <row r="152" customFormat="false" ht="20.15" hidden="false" customHeight="true" outlineLevel="0" collapsed="false">
      <c r="A152" s="127"/>
      <c r="B152" s="38" t="s">
        <v>195</v>
      </c>
      <c r="C152" s="128" t="s">
        <v>424</v>
      </c>
      <c r="D152" s="113" t="n">
        <v>675</v>
      </c>
      <c r="E152" s="113"/>
      <c r="F152" s="113"/>
      <c r="G152" s="113"/>
      <c r="H152" s="113"/>
      <c r="I152" s="113"/>
      <c r="J152" s="129"/>
      <c r="K152" s="113"/>
      <c r="L152" s="113"/>
      <c r="M152" s="39"/>
      <c r="N152" s="40"/>
      <c r="O152" s="41"/>
      <c r="P152" s="41"/>
      <c r="Q152" s="39"/>
      <c r="R152" s="40"/>
      <c r="S152" s="41"/>
      <c r="T152" s="41"/>
      <c r="U152" s="41"/>
      <c r="V152" s="41"/>
      <c r="W152" s="41"/>
      <c r="X152" s="41"/>
      <c r="Y152" s="41"/>
      <c r="Z152" s="39"/>
      <c r="AA152" s="40"/>
      <c r="AB152" s="39"/>
      <c r="AC152" s="42"/>
      <c r="AD152" s="41"/>
      <c r="AE152" s="41"/>
      <c r="AF152" s="41"/>
      <c r="AG152" s="41"/>
      <c r="AH152" s="41"/>
      <c r="AI152" s="41"/>
      <c r="AJ152" s="41"/>
      <c r="AK152" s="43"/>
      <c r="AL152" s="40"/>
      <c r="AM152" s="41"/>
      <c r="AN152" s="41"/>
      <c r="AO152" s="41"/>
      <c r="AP152" s="41"/>
      <c r="AQ152" s="39"/>
      <c r="AR152" s="44"/>
      <c r="AS152" s="40"/>
      <c r="AT152" s="41"/>
      <c r="AU152" s="41"/>
      <c r="AV152" s="41"/>
      <c r="AW152" s="41"/>
      <c r="AX152" s="41"/>
      <c r="AY152" s="39"/>
    </row>
    <row r="153" customFormat="false" ht="20.15" hidden="false" customHeight="true" outlineLevel="0" collapsed="false">
      <c r="A153" s="127"/>
      <c r="B153" s="38" t="s">
        <v>195</v>
      </c>
      <c r="C153" s="128" t="s">
        <v>425</v>
      </c>
      <c r="D153" s="113" t="n">
        <v>480</v>
      </c>
      <c r="E153" s="113"/>
      <c r="F153" s="113"/>
      <c r="G153" s="113"/>
      <c r="H153" s="113"/>
      <c r="I153" s="113"/>
      <c r="J153" s="129"/>
      <c r="K153" s="113"/>
      <c r="L153" s="113"/>
      <c r="M153" s="39"/>
      <c r="N153" s="40"/>
      <c r="O153" s="41"/>
      <c r="P153" s="41"/>
      <c r="Q153" s="39"/>
      <c r="R153" s="40"/>
      <c r="S153" s="41"/>
      <c r="T153" s="41"/>
      <c r="U153" s="41"/>
      <c r="V153" s="41"/>
      <c r="W153" s="41"/>
      <c r="X153" s="41"/>
      <c r="Y153" s="41"/>
      <c r="Z153" s="39"/>
      <c r="AA153" s="40"/>
      <c r="AB153" s="39"/>
      <c r="AC153" s="42"/>
      <c r="AD153" s="41"/>
      <c r="AE153" s="41"/>
      <c r="AF153" s="41"/>
      <c r="AG153" s="41"/>
      <c r="AH153" s="41"/>
      <c r="AI153" s="41"/>
      <c r="AJ153" s="41"/>
      <c r="AK153" s="43"/>
      <c r="AL153" s="40"/>
      <c r="AM153" s="41"/>
      <c r="AN153" s="41"/>
      <c r="AO153" s="41"/>
      <c r="AP153" s="41"/>
      <c r="AQ153" s="39"/>
      <c r="AR153" s="44"/>
      <c r="AS153" s="40"/>
      <c r="AT153" s="41"/>
      <c r="AU153" s="41"/>
      <c r="AV153" s="41"/>
      <c r="AW153" s="41"/>
      <c r="AX153" s="41"/>
      <c r="AY153" s="39"/>
    </row>
    <row r="154" customFormat="false" ht="20.15" hidden="false" customHeight="true" outlineLevel="0" collapsed="false">
      <c r="A154" s="127"/>
      <c r="B154" s="38" t="s">
        <v>195</v>
      </c>
      <c r="C154" s="128" t="s">
        <v>426</v>
      </c>
      <c r="D154" s="113" t="n">
        <v>497</v>
      </c>
      <c r="E154" s="113"/>
      <c r="F154" s="113"/>
      <c r="G154" s="113"/>
      <c r="H154" s="113"/>
      <c r="I154" s="113"/>
      <c r="J154" s="129"/>
      <c r="K154" s="113"/>
      <c r="L154" s="113"/>
      <c r="M154" s="39"/>
      <c r="N154" s="40"/>
      <c r="O154" s="41"/>
      <c r="P154" s="41"/>
      <c r="Q154" s="39"/>
      <c r="R154" s="40"/>
      <c r="S154" s="41"/>
      <c r="T154" s="41"/>
      <c r="U154" s="41"/>
      <c r="V154" s="41"/>
      <c r="W154" s="41"/>
      <c r="X154" s="41"/>
      <c r="Y154" s="41"/>
      <c r="Z154" s="39"/>
      <c r="AA154" s="40"/>
      <c r="AB154" s="39"/>
      <c r="AC154" s="42"/>
      <c r="AD154" s="41"/>
      <c r="AE154" s="41"/>
      <c r="AF154" s="41"/>
      <c r="AG154" s="41"/>
      <c r="AH154" s="41"/>
      <c r="AI154" s="41"/>
      <c r="AJ154" s="41"/>
      <c r="AK154" s="43"/>
      <c r="AL154" s="40"/>
      <c r="AM154" s="41"/>
      <c r="AN154" s="41"/>
      <c r="AO154" s="41"/>
      <c r="AP154" s="41"/>
      <c r="AQ154" s="39"/>
      <c r="AR154" s="44"/>
      <c r="AS154" s="40"/>
      <c r="AT154" s="41"/>
      <c r="AU154" s="41"/>
      <c r="AV154" s="41"/>
      <c r="AW154" s="41"/>
      <c r="AX154" s="41"/>
      <c r="AY154" s="39"/>
    </row>
    <row r="155" customFormat="false" ht="20.15" hidden="false" customHeight="true" outlineLevel="0" collapsed="false">
      <c r="A155" s="127"/>
      <c r="B155" s="38" t="s">
        <v>195</v>
      </c>
      <c r="C155" s="128" t="s">
        <v>427</v>
      </c>
      <c r="D155" s="113" t="n">
        <v>487</v>
      </c>
      <c r="E155" s="113"/>
      <c r="F155" s="113"/>
      <c r="G155" s="113"/>
      <c r="H155" s="113"/>
      <c r="I155" s="113"/>
      <c r="J155" s="129"/>
      <c r="K155" s="113"/>
      <c r="L155" s="113"/>
      <c r="M155" s="39"/>
      <c r="N155" s="40"/>
      <c r="O155" s="41"/>
      <c r="P155" s="41"/>
      <c r="Q155" s="39"/>
      <c r="R155" s="40"/>
      <c r="S155" s="41"/>
      <c r="T155" s="41"/>
      <c r="U155" s="41"/>
      <c r="V155" s="41"/>
      <c r="W155" s="41"/>
      <c r="X155" s="41"/>
      <c r="Y155" s="41"/>
      <c r="Z155" s="39"/>
      <c r="AA155" s="40"/>
      <c r="AB155" s="39"/>
      <c r="AC155" s="42"/>
      <c r="AD155" s="41"/>
      <c r="AE155" s="41"/>
      <c r="AF155" s="41"/>
      <c r="AG155" s="41"/>
      <c r="AH155" s="41"/>
      <c r="AI155" s="41"/>
      <c r="AJ155" s="41"/>
      <c r="AK155" s="43"/>
      <c r="AL155" s="40"/>
      <c r="AM155" s="41"/>
      <c r="AN155" s="41"/>
      <c r="AO155" s="41"/>
      <c r="AP155" s="41"/>
      <c r="AQ155" s="39"/>
      <c r="AR155" s="44"/>
      <c r="AS155" s="40"/>
      <c r="AT155" s="41"/>
      <c r="AU155" s="41"/>
      <c r="AV155" s="41"/>
      <c r="AW155" s="41"/>
      <c r="AX155" s="41"/>
      <c r="AY155" s="39"/>
    </row>
    <row r="156" customFormat="false" ht="20.15" hidden="false" customHeight="true" outlineLevel="0" collapsed="false">
      <c r="A156" s="127"/>
      <c r="B156" s="38" t="s">
        <v>195</v>
      </c>
      <c r="C156" s="128" t="s">
        <v>428</v>
      </c>
      <c r="D156" s="113" t="n">
        <v>927</v>
      </c>
      <c r="E156" s="113"/>
      <c r="F156" s="113"/>
      <c r="G156" s="113"/>
      <c r="H156" s="113"/>
      <c r="I156" s="113"/>
      <c r="J156" s="129"/>
      <c r="K156" s="113"/>
      <c r="L156" s="113"/>
      <c r="M156" s="39"/>
      <c r="N156" s="40"/>
      <c r="O156" s="41"/>
      <c r="P156" s="41"/>
      <c r="Q156" s="39"/>
      <c r="R156" s="40"/>
      <c r="S156" s="41"/>
      <c r="T156" s="41"/>
      <c r="U156" s="41"/>
      <c r="V156" s="41"/>
      <c r="W156" s="41"/>
      <c r="X156" s="41"/>
      <c r="Y156" s="41"/>
      <c r="Z156" s="39"/>
      <c r="AA156" s="40"/>
      <c r="AB156" s="39"/>
      <c r="AC156" s="42"/>
      <c r="AD156" s="41"/>
      <c r="AE156" s="41"/>
      <c r="AF156" s="41"/>
      <c r="AG156" s="41"/>
      <c r="AH156" s="41"/>
      <c r="AI156" s="41"/>
      <c r="AJ156" s="41"/>
      <c r="AK156" s="43"/>
      <c r="AL156" s="40"/>
      <c r="AM156" s="41"/>
      <c r="AN156" s="41"/>
      <c r="AO156" s="41"/>
      <c r="AP156" s="41"/>
      <c r="AQ156" s="39"/>
      <c r="AR156" s="44"/>
      <c r="AS156" s="40"/>
      <c r="AT156" s="41"/>
      <c r="AU156" s="41"/>
      <c r="AV156" s="41"/>
      <c r="AW156" s="41"/>
      <c r="AX156" s="41"/>
      <c r="AY156" s="39"/>
    </row>
    <row r="157" customFormat="false" ht="20.15" hidden="false" customHeight="true" outlineLevel="0" collapsed="false">
      <c r="A157" s="127"/>
      <c r="B157" s="38" t="s">
        <v>195</v>
      </c>
      <c r="C157" s="128" t="s">
        <v>429</v>
      </c>
      <c r="D157" s="113" t="n">
        <v>963</v>
      </c>
      <c r="E157" s="113"/>
      <c r="F157" s="113"/>
      <c r="G157" s="113"/>
      <c r="H157" s="113"/>
      <c r="I157" s="113"/>
      <c r="J157" s="129"/>
      <c r="K157" s="113"/>
      <c r="L157" s="113"/>
      <c r="M157" s="39"/>
      <c r="N157" s="40"/>
      <c r="O157" s="41"/>
      <c r="P157" s="41"/>
      <c r="Q157" s="39"/>
      <c r="R157" s="40"/>
      <c r="S157" s="41"/>
      <c r="T157" s="41"/>
      <c r="U157" s="41"/>
      <c r="V157" s="41"/>
      <c r="W157" s="41"/>
      <c r="X157" s="41"/>
      <c r="Y157" s="41"/>
      <c r="Z157" s="39"/>
      <c r="AA157" s="40"/>
      <c r="AB157" s="39"/>
      <c r="AC157" s="42"/>
      <c r="AD157" s="41"/>
      <c r="AE157" s="41"/>
      <c r="AF157" s="41"/>
      <c r="AG157" s="41"/>
      <c r="AH157" s="41"/>
      <c r="AI157" s="41"/>
      <c r="AJ157" s="41"/>
      <c r="AK157" s="43"/>
      <c r="AL157" s="40"/>
      <c r="AM157" s="41"/>
      <c r="AN157" s="41"/>
      <c r="AO157" s="41"/>
      <c r="AP157" s="41"/>
      <c r="AQ157" s="39"/>
      <c r="AR157" s="44"/>
      <c r="AS157" s="40"/>
      <c r="AT157" s="41"/>
      <c r="AU157" s="41"/>
      <c r="AV157" s="41"/>
      <c r="AW157" s="41"/>
      <c r="AX157" s="41"/>
      <c r="AY157" s="39"/>
    </row>
    <row r="158" customFormat="false" ht="20.15" hidden="false" customHeight="true" outlineLevel="0" collapsed="false">
      <c r="A158" s="127"/>
      <c r="B158" s="38" t="s">
        <v>195</v>
      </c>
      <c r="C158" s="128" t="s">
        <v>430</v>
      </c>
      <c r="D158" s="113" t="n">
        <v>282</v>
      </c>
      <c r="E158" s="113"/>
      <c r="F158" s="113"/>
      <c r="G158" s="113"/>
      <c r="H158" s="113"/>
      <c r="I158" s="113"/>
      <c r="J158" s="129"/>
      <c r="K158" s="113"/>
      <c r="L158" s="113"/>
      <c r="M158" s="39"/>
      <c r="N158" s="40"/>
      <c r="O158" s="41"/>
      <c r="P158" s="41"/>
      <c r="Q158" s="39"/>
      <c r="R158" s="40"/>
      <c r="S158" s="41"/>
      <c r="T158" s="41"/>
      <c r="U158" s="41"/>
      <c r="V158" s="41"/>
      <c r="W158" s="41"/>
      <c r="X158" s="41"/>
      <c r="Y158" s="41"/>
      <c r="Z158" s="39"/>
      <c r="AA158" s="40"/>
      <c r="AB158" s="39"/>
      <c r="AC158" s="42"/>
      <c r="AD158" s="41"/>
      <c r="AE158" s="41"/>
      <c r="AF158" s="41"/>
      <c r="AG158" s="41"/>
      <c r="AH158" s="41"/>
      <c r="AI158" s="41"/>
      <c r="AJ158" s="41"/>
      <c r="AK158" s="43"/>
      <c r="AL158" s="40"/>
      <c r="AM158" s="41"/>
      <c r="AN158" s="41"/>
      <c r="AO158" s="41"/>
      <c r="AP158" s="41"/>
      <c r="AQ158" s="39"/>
      <c r="AR158" s="44"/>
      <c r="AS158" s="40"/>
      <c r="AT158" s="41"/>
      <c r="AU158" s="41"/>
      <c r="AV158" s="41"/>
      <c r="AW158" s="41"/>
      <c r="AX158" s="41"/>
      <c r="AY158" s="39"/>
    </row>
    <row r="159" customFormat="false" ht="20.15" hidden="false" customHeight="true" outlineLevel="0" collapsed="false">
      <c r="A159" s="127"/>
      <c r="B159" s="38" t="s">
        <v>195</v>
      </c>
      <c r="C159" s="128" t="s">
        <v>431</v>
      </c>
      <c r="D159" s="113" t="n">
        <v>99</v>
      </c>
      <c r="E159" s="113"/>
      <c r="F159" s="113"/>
      <c r="G159" s="113"/>
      <c r="H159" s="113"/>
      <c r="I159" s="113"/>
      <c r="J159" s="129"/>
      <c r="K159" s="113"/>
      <c r="L159" s="113"/>
      <c r="M159" s="39"/>
      <c r="N159" s="40"/>
      <c r="O159" s="41"/>
      <c r="P159" s="41"/>
      <c r="Q159" s="39"/>
      <c r="R159" s="40"/>
      <c r="S159" s="41"/>
      <c r="T159" s="41"/>
      <c r="U159" s="41"/>
      <c r="V159" s="41"/>
      <c r="W159" s="41"/>
      <c r="X159" s="41"/>
      <c r="Y159" s="41"/>
      <c r="Z159" s="39"/>
      <c r="AA159" s="40"/>
      <c r="AB159" s="39"/>
      <c r="AC159" s="42"/>
      <c r="AD159" s="41"/>
      <c r="AE159" s="41"/>
      <c r="AF159" s="41"/>
      <c r="AG159" s="41"/>
      <c r="AH159" s="41"/>
      <c r="AI159" s="41"/>
      <c r="AJ159" s="41"/>
      <c r="AK159" s="43"/>
      <c r="AL159" s="40"/>
      <c r="AM159" s="41"/>
      <c r="AN159" s="41"/>
      <c r="AO159" s="41"/>
      <c r="AP159" s="41"/>
      <c r="AQ159" s="39"/>
      <c r="AR159" s="44"/>
      <c r="AS159" s="40"/>
      <c r="AT159" s="41"/>
      <c r="AU159" s="41"/>
      <c r="AV159" s="41"/>
      <c r="AW159" s="41"/>
      <c r="AX159" s="41"/>
      <c r="AY159" s="39"/>
    </row>
    <row r="160" customFormat="false" ht="10" hidden="false" customHeight="true" outlineLevel="0" collapsed="false">
      <c r="A160" s="51"/>
      <c r="B160" s="52"/>
      <c r="C160" s="53"/>
      <c r="D160" s="54"/>
      <c r="E160" s="55"/>
      <c r="F160" s="55"/>
      <c r="G160" s="55"/>
      <c r="H160" s="55"/>
      <c r="I160" s="55"/>
      <c r="J160" s="55"/>
      <c r="K160" s="55"/>
      <c r="L160" s="55"/>
      <c r="M160" s="53"/>
      <c r="N160" s="54"/>
      <c r="O160" s="55"/>
      <c r="P160" s="55"/>
      <c r="Q160" s="53"/>
      <c r="R160" s="54"/>
      <c r="S160" s="55"/>
      <c r="T160" s="55"/>
      <c r="U160" s="55"/>
      <c r="V160" s="55"/>
      <c r="W160" s="55"/>
      <c r="X160" s="55"/>
      <c r="Y160" s="55"/>
      <c r="Z160" s="53"/>
      <c r="AA160" s="54"/>
      <c r="AB160" s="53"/>
      <c r="AC160" s="56"/>
      <c r="AD160" s="55"/>
      <c r="AE160" s="55"/>
      <c r="AF160" s="55"/>
      <c r="AG160" s="55"/>
      <c r="AH160" s="55"/>
      <c r="AI160" s="55"/>
      <c r="AJ160" s="55"/>
      <c r="AK160" s="57"/>
      <c r="AL160" s="54"/>
      <c r="AM160" s="55"/>
      <c r="AN160" s="55"/>
      <c r="AO160" s="55"/>
      <c r="AP160" s="55"/>
      <c r="AQ160" s="53"/>
      <c r="AR160" s="58"/>
      <c r="AS160" s="54"/>
      <c r="AT160" s="55"/>
      <c r="AU160" s="55"/>
      <c r="AV160" s="55"/>
      <c r="AW160" s="55"/>
      <c r="AX160" s="55"/>
      <c r="AY160" s="53"/>
    </row>
    <row r="161" customFormat="false" ht="20.25" hidden="false" customHeight="true" outlineLevel="0" collapsed="false">
      <c r="A161" s="130" t="s">
        <v>92</v>
      </c>
      <c r="B161" s="38" t="s">
        <v>197</v>
      </c>
      <c r="C161" s="39" t="s">
        <v>198</v>
      </c>
      <c r="D161" s="40" t="n">
        <v>296</v>
      </c>
      <c r="E161" s="41"/>
      <c r="F161" s="41"/>
      <c r="G161" s="41"/>
      <c r="H161" s="41" t="n">
        <v>296</v>
      </c>
      <c r="I161" s="41" t="n">
        <v>130</v>
      </c>
      <c r="J161" s="41" t="n">
        <v>166</v>
      </c>
      <c r="K161" s="41"/>
      <c r="L161" s="41"/>
      <c r="M161" s="39"/>
      <c r="N161" s="40"/>
      <c r="O161" s="41"/>
      <c r="P161" s="41"/>
      <c r="Q161" s="60"/>
      <c r="R161" s="40"/>
      <c r="S161" s="41"/>
      <c r="T161" s="41"/>
      <c r="U161" s="41"/>
      <c r="V161" s="41"/>
      <c r="W161" s="41"/>
      <c r="X161" s="41"/>
      <c r="Y161" s="41"/>
      <c r="Z161" s="39"/>
      <c r="AA161" s="40"/>
      <c r="AB161" s="39"/>
      <c r="AC161" s="42"/>
      <c r="AD161" s="41"/>
      <c r="AE161" s="41"/>
      <c r="AF161" s="41"/>
      <c r="AG161" s="41"/>
      <c r="AH161" s="41"/>
      <c r="AI161" s="47"/>
      <c r="AJ161" s="41"/>
      <c r="AK161" s="43"/>
      <c r="AL161" s="40"/>
      <c r="AM161" s="41"/>
      <c r="AN161" s="41"/>
      <c r="AO161" s="41"/>
      <c r="AP161" s="41"/>
      <c r="AQ161" s="39"/>
      <c r="AR161" s="44"/>
      <c r="AS161" s="40"/>
      <c r="AT161" s="41"/>
      <c r="AU161" s="41"/>
      <c r="AV161" s="41"/>
      <c r="AW161" s="41"/>
      <c r="AX161" s="41"/>
      <c r="AY161" s="39"/>
    </row>
    <row r="162" customFormat="false" ht="20.15" hidden="false" customHeight="true" outlineLevel="0" collapsed="false">
      <c r="A162" s="130"/>
      <c r="B162" s="38" t="s">
        <v>197</v>
      </c>
      <c r="C162" s="39" t="s">
        <v>199</v>
      </c>
      <c r="D162" s="40" t="n">
        <v>572</v>
      </c>
      <c r="E162" s="41"/>
      <c r="F162" s="41"/>
      <c r="G162" s="41"/>
      <c r="H162" s="41" t="n">
        <v>572</v>
      </c>
      <c r="I162" s="41" t="n">
        <v>291</v>
      </c>
      <c r="J162" s="41" t="n">
        <v>281</v>
      </c>
      <c r="K162" s="41"/>
      <c r="L162" s="41"/>
      <c r="M162" s="39"/>
      <c r="N162" s="40"/>
      <c r="O162" s="41"/>
      <c r="P162" s="41"/>
      <c r="Q162" s="39"/>
      <c r="R162" s="40"/>
      <c r="S162" s="41"/>
      <c r="T162" s="41"/>
      <c r="U162" s="41"/>
      <c r="V162" s="41"/>
      <c r="W162" s="41"/>
      <c r="X162" s="41"/>
      <c r="Y162" s="41"/>
      <c r="Z162" s="39"/>
      <c r="AA162" s="40"/>
      <c r="AB162" s="39"/>
      <c r="AC162" s="42"/>
      <c r="AD162" s="41"/>
      <c r="AE162" s="41"/>
      <c r="AF162" s="41"/>
      <c r="AG162" s="41"/>
      <c r="AH162" s="41"/>
      <c r="AI162" s="41"/>
      <c r="AJ162" s="41"/>
      <c r="AK162" s="43"/>
      <c r="AL162" s="40"/>
      <c r="AM162" s="41"/>
      <c r="AN162" s="41"/>
      <c r="AO162" s="41"/>
      <c r="AP162" s="41"/>
      <c r="AQ162" s="39"/>
      <c r="AR162" s="44"/>
      <c r="AS162" s="40"/>
      <c r="AT162" s="41"/>
      <c r="AU162" s="41"/>
      <c r="AV162" s="41"/>
      <c r="AW162" s="41"/>
      <c r="AX162" s="41"/>
      <c r="AY162" s="39"/>
    </row>
    <row r="163" customFormat="false" ht="20.15" hidden="false" customHeight="true" outlineLevel="0" collapsed="false">
      <c r="A163" s="130"/>
      <c r="B163" s="38" t="s">
        <v>197</v>
      </c>
      <c r="C163" s="39" t="s">
        <v>200</v>
      </c>
      <c r="D163" s="40" t="n">
        <v>1481</v>
      </c>
      <c r="E163" s="41"/>
      <c r="F163" s="41"/>
      <c r="G163" s="41"/>
      <c r="H163" s="41" t="n">
        <v>1481</v>
      </c>
      <c r="I163" s="41" t="n">
        <v>579</v>
      </c>
      <c r="J163" s="41" t="n">
        <v>621</v>
      </c>
      <c r="K163" s="41"/>
      <c r="L163" s="41"/>
      <c r="M163" s="39"/>
      <c r="N163" s="40"/>
      <c r="O163" s="41"/>
      <c r="P163" s="41"/>
      <c r="Q163" s="39"/>
      <c r="R163" s="40"/>
      <c r="S163" s="41"/>
      <c r="T163" s="41"/>
      <c r="U163" s="41"/>
      <c r="V163" s="41"/>
      <c r="W163" s="41"/>
      <c r="X163" s="41"/>
      <c r="Y163" s="41"/>
      <c r="Z163" s="39"/>
      <c r="AA163" s="40"/>
      <c r="AB163" s="39"/>
      <c r="AC163" s="42"/>
      <c r="AD163" s="41"/>
      <c r="AE163" s="41"/>
      <c r="AF163" s="41"/>
      <c r="AG163" s="41"/>
      <c r="AH163" s="41"/>
      <c r="AI163" s="41"/>
      <c r="AJ163" s="41"/>
      <c r="AK163" s="43"/>
      <c r="AL163" s="40"/>
      <c r="AM163" s="41"/>
      <c r="AN163" s="41"/>
      <c r="AO163" s="41"/>
      <c r="AP163" s="41"/>
      <c r="AQ163" s="39"/>
      <c r="AR163" s="44"/>
      <c r="AS163" s="40"/>
      <c r="AT163" s="41"/>
      <c r="AU163" s="41"/>
      <c r="AV163" s="41"/>
      <c r="AW163" s="41"/>
      <c r="AX163" s="41"/>
      <c r="AY163" s="39"/>
    </row>
    <row r="164" customFormat="false" ht="20.15" hidden="false" customHeight="true" outlineLevel="0" collapsed="false">
      <c r="A164" s="130"/>
      <c r="B164" s="38" t="s">
        <v>197</v>
      </c>
      <c r="C164" s="39" t="s">
        <v>201</v>
      </c>
      <c r="D164" s="40" t="n">
        <v>621</v>
      </c>
      <c r="E164" s="41"/>
      <c r="F164" s="41"/>
      <c r="G164" s="41"/>
      <c r="H164" s="41" t="n">
        <f aca="false">I164+J164</f>
        <v>621</v>
      </c>
      <c r="I164" s="41" t="n">
        <v>323</v>
      </c>
      <c r="J164" s="41" t="n">
        <v>298</v>
      </c>
      <c r="K164" s="41"/>
      <c r="L164" s="41"/>
      <c r="M164" s="39"/>
      <c r="N164" s="40"/>
      <c r="O164" s="41"/>
      <c r="P164" s="41"/>
      <c r="Q164" s="39"/>
      <c r="R164" s="40"/>
      <c r="S164" s="41"/>
      <c r="T164" s="41"/>
      <c r="U164" s="41"/>
      <c r="V164" s="41"/>
      <c r="W164" s="41"/>
      <c r="X164" s="41"/>
      <c r="Y164" s="41"/>
      <c r="Z164" s="39"/>
      <c r="AA164" s="40"/>
      <c r="AB164" s="39"/>
      <c r="AC164" s="42"/>
      <c r="AD164" s="41"/>
      <c r="AE164" s="41"/>
      <c r="AF164" s="41"/>
      <c r="AG164" s="41"/>
      <c r="AH164" s="41"/>
      <c r="AI164" s="41"/>
      <c r="AJ164" s="41"/>
      <c r="AK164" s="43"/>
      <c r="AL164" s="40"/>
      <c r="AM164" s="41"/>
      <c r="AN164" s="41"/>
      <c r="AO164" s="41"/>
      <c r="AP164" s="41"/>
      <c r="AQ164" s="39"/>
      <c r="AR164" s="44"/>
      <c r="AS164" s="40"/>
      <c r="AT164" s="41"/>
      <c r="AU164" s="41"/>
      <c r="AV164" s="41"/>
      <c r="AW164" s="41"/>
      <c r="AX164" s="41"/>
      <c r="AY164" s="39"/>
    </row>
    <row r="165" customFormat="false" ht="20.15" hidden="false" customHeight="true" outlineLevel="0" collapsed="false">
      <c r="A165" s="130"/>
      <c r="B165" s="38" t="s">
        <v>197</v>
      </c>
      <c r="C165" s="39" t="s">
        <v>202</v>
      </c>
      <c r="D165" s="40" t="n">
        <v>249</v>
      </c>
      <c r="E165" s="41"/>
      <c r="F165" s="41"/>
      <c r="G165" s="41"/>
      <c r="H165" s="41" t="n">
        <v>249</v>
      </c>
      <c r="I165" s="41" t="n">
        <v>122</v>
      </c>
      <c r="J165" s="41" t="n">
        <v>127</v>
      </c>
      <c r="K165" s="41"/>
      <c r="L165" s="41"/>
      <c r="M165" s="39"/>
      <c r="N165" s="40"/>
      <c r="O165" s="41"/>
      <c r="P165" s="41"/>
      <c r="Q165" s="39"/>
      <c r="R165" s="40"/>
      <c r="S165" s="41"/>
      <c r="T165" s="41"/>
      <c r="U165" s="41"/>
      <c r="V165" s="41"/>
      <c r="W165" s="41"/>
      <c r="X165" s="41"/>
      <c r="Y165" s="41"/>
      <c r="Z165" s="39"/>
      <c r="AA165" s="40"/>
      <c r="AB165" s="39"/>
      <c r="AC165" s="42"/>
      <c r="AD165" s="41"/>
      <c r="AE165" s="41"/>
      <c r="AF165" s="41"/>
      <c r="AG165" s="41"/>
      <c r="AH165" s="41"/>
      <c r="AI165" s="41"/>
      <c r="AJ165" s="41"/>
      <c r="AK165" s="43"/>
      <c r="AL165" s="40"/>
      <c r="AM165" s="41"/>
      <c r="AN165" s="41"/>
      <c r="AO165" s="41"/>
      <c r="AP165" s="41"/>
      <c r="AQ165" s="39"/>
      <c r="AR165" s="44"/>
      <c r="AS165" s="40"/>
      <c r="AT165" s="41"/>
      <c r="AU165" s="41"/>
      <c r="AV165" s="41"/>
      <c r="AW165" s="41"/>
      <c r="AX165" s="41"/>
      <c r="AY165" s="39"/>
    </row>
    <row r="166" customFormat="false" ht="20.15" hidden="false" customHeight="true" outlineLevel="0" collapsed="false">
      <c r="A166" s="130"/>
      <c r="B166" s="38" t="s">
        <v>197</v>
      </c>
      <c r="C166" s="39" t="s">
        <v>203</v>
      </c>
      <c r="D166" s="40" t="n">
        <v>1106</v>
      </c>
      <c r="E166" s="41"/>
      <c r="F166" s="41"/>
      <c r="G166" s="41"/>
      <c r="H166" s="41" t="n">
        <v>1106</v>
      </c>
      <c r="I166" s="41" t="n">
        <v>551</v>
      </c>
      <c r="J166" s="41" t="n">
        <v>555</v>
      </c>
      <c r="K166" s="41"/>
      <c r="L166" s="41"/>
      <c r="M166" s="39"/>
      <c r="N166" s="40"/>
      <c r="O166" s="41"/>
      <c r="P166" s="41"/>
      <c r="Q166" s="39"/>
      <c r="R166" s="40"/>
      <c r="S166" s="41"/>
      <c r="T166" s="41"/>
      <c r="U166" s="41"/>
      <c r="V166" s="41"/>
      <c r="W166" s="41"/>
      <c r="X166" s="41"/>
      <c r="Y166" s="41"/>
      <c r="Z166" s="39"/>
      <c r="AA166" s="40" t="n">
        <v>1</v>
      </c>
      <c r="AB166" s="39"/>
      <c r="AC166" s="42" t="n">
        <v>7</v>
      </c>
      <c r="AD166" s="41" t="n">
        <v>1</v>
      </c>
      <c r="AE166" s="41"/>
      <c r="AF166" s="41"/>
      <c r="AG166" s="41"/>
      <c r="AH166" s="41"/>
      <c r="AI166" s="41"/>
      <c r="AJ166" s="41"/>
      <c r="AK166" s="43"/>
      <c r="AL166" s="40"/>
      <c r="AM166" s="41"/>
      <c r="AN166" s="41"/>
      <c r="AO166" s="41"/>
      <c r="AP166" s="41"/>
      <c r="AQ166" s="39"/>
      <c r="AR166" s="44"/>
      <c r="AS166" s="40"/>
      <c r="AT166" s="41"/>
      <c r="AU166" s="41"/>
      <c r="AV166" s="41"/>
      <c r="AW166" s="41"/>
      <c r="AX166" s="41"/>
      <c r="AY166" s="39"/>
    </row>
    <row r="167" customFormat="false" ht="20.15" hidden="false" customHeight="true" outlineLevel="0" collapsed="false">
      <c r="A167" s="130"/>
      <c r="B167" s="38" t="s">
        <v>197</v>
      </c>
      <c r="C167" s="39" t="s">
        <v>204</v>
      </c>
      <c r="D167" s="40" t="n">
        <v>382</v>
      </c>
      <c r="E167" s="41"/>
      <c r="F167" s="41"/>
      <c r="G167" s="41"/>
      <c r="H167" s="41" t="n">
        <v>382</v>
      </c>
      <c r="I167" s="41" t="n">
        <v>189</v>
      </c>
      <c r="J167" s="41" t="n">
        <v>193</v>
      </c>
      <c r="K167" s="41"/>
      <c r="L167" s="41"/>
      <c r="M167" s="39"/>
      <c r="N167" s="40"/>
      <c r="O167" s="41"/>
      <c r="P167" s="41"/>
      <c r="Q167" s="39"/>
      <c r="R167" s="40"/>
      <c r="S167" s="41"/>
      <c r="T167" s="41"/>
      <c r="U167" s="41"/>
      <c r="V167" s="41"/>
      <c r="W167" s="41"/>
      <c r="X167" s="41"/>
      <c r="Y167" s="41"/>
      <c r="Z167" s="39"/>
      <c r="AA167" s="40"/>
      <c r="AB167" s="39"/>
      <c r="AC167" s="42"/>
      <c r="AD167" s="41"/>
      <c r="AE167" s="41"/>
      <c r="AF167" s="41"/>
      <c r="AG167" s="41"/>
      <c r="AH167" s="41"/>
      <c r="AI167" s="41"/>
      <c r="AJ167" s="41"/>
      <c r="AK167" s="43"/>
      <c r="AL167" s="40"/>
      <c r="AM167" s="41"/>
      <c r="AN167" s="41"/>
      <c r="AO167" s="41"/>
      <c r="AP167" s="41"/>
      <c r="AQ167" s="39"/>
      <c r="AR167" s="44"/>
      <c r="AS167" s="40"/>
      <c r="AT167" s="41"/>
      <c r="AU167" s="41"/>
      <c r="AV167" s="41"/>
      <c r="AW167" s="41"/>
      <c r="AX167" s="41"/>
      <c r="AY167" s="39"/>
    </row>
    <row r="168" customFormat="false" ht="20.15" hidden="false" customHeight="true" outlineLevel="0" collapsed="false">
      <c r="A168" s="130"/>
      <c r="B168" s="38" t="s">
        <v>197</v>
      </c>
      <c r="C168" s="39" t="s">
        <v>205</v>
      </c>
      <c r="D168" s="40" t="n">
        <v>1135</v>
      </c>
      <c r="E168" s="41"/>
      <c r="F168" s="41"/>
      <c r="G168" s="41"/>
      <c r="H168" s="41" t="n">
        <v>1135</v>
      </c>
      <c r="I168" s="41" t="n">
        <v>576</v>
      </c>
      <c r="J168" s="41" t="n">
        <v>549</v>
      </c>
      <c r="K168" s="41"/>
      <c r="L168" s="41"/>
      <c r="M168" s="39"/>
      <c r="N168" s="40"/>
      <c r="O168" s="41"/>
      <c r="P168" s="41"/>
      <c r="Q168" s="39"/>
      <c r="R168" s="40"/>
      <c r="S168" s="41"/>
      <c r="T168" s="41"/>
      <c r="U168" s="41"/>
      <c r="V168" s="41"/>
      <c r="W168" s="41"/>
      <c r="X168" s="41"/>
      <c r="Y168" s="41"/>
      <c r="Z168" s="39"/>
      <c r="AA168" s="40"/>
      <c r="AB168" s="39"/>
      <c r="AC168" s="42"/>
      <c r="AD168" s="41"/>
      <c r="AE168" s="41"/>
      <c r="AF168" s="41"/>
      <c r="AG168" s="41"/>
      <c r="AH168" s="41"/>
      <c r="AI168" s="41"/>
      <c r="AJ168" s="41"/>
      <c r="AK168" s="43"/>
      <c r="AL168" s="40"/>
      <c r="AM168" s="41"/>
      <c r="AN168" s="41"/>
      <c r="AO168" s="41"/>
      <c r="AP168" s="41"/>
      <c r="AQ168" s="39"/>
      <c r="AR168" s="44"/>
      <c r="AS168" s="40"/>
      <c r="AT168" s="41"/>
      <c r="AU168" s="41"/>
      <c r="AV168" s="41"/>
      <c r="AW168" s="41"/>
      <c r="AX168" s="41"/>
      <c r="AY168" s="39"/>
    </row>
    <row r="169" customFormat="false" ht="20.15" hidden="false" customHeight="true" outlineLevel="0" collapsed="false">
      <c r="A169" s="130"/>
      <c r="B169" s="38" t="s">
        <v>197</v>
      </c>
      <c r="C169" s="39" t="s">
        <v>206</v>
      </c>
      <c r="D169" s="40" t="n">
        <v>1181</v>
      </c>
      <c r="E169" s="41"/>
      <c r="F169" s="41"/>
      <c r="G169" s="41"/>
      <c r="H169" s="41" t="n">
        <v>1181</v>
      </c>
      <c r="I169" s="41" t="n">
        <v>578</v>
      </c>
      <c r="J169" s="41" t="n">
        <v>603</v>
      </c>
      <c r="K169" s="41"/>
      <c r="L169" s="41"/>
      <c r="M169" s="39"/>
      <c r="N169" s="40"/>
      <c r="O169" s="41"/>
      <c r="P169" s="41"/>
      <c r="Q169" s="39"/>
      <c r="R169" s="40"/>
      <c r="S169" s="41"/>
      <c r="T169" s="41"/>
      <c r="U169" s="41"/>
      <c r="V169" s="41"/>
      <c r="W169" s="41"/>
      <c r="X169" s="41"/>
      <c r="Y169" s="41"/>
      <c r="Z169" s="39"/>
      <c r="AA169" s="40"/>
      <c r="AB169" s="39"/>
      <c r="AC169" s="42" t="n">
        <v>4</v>
      </c>
      <c r="AD169" s="41" t="n">
        <v>1</v>
      </c>
      <c r="AE169" s="41"/>
      <c r="AF169" s="41"/>
      <c r="AG169" s="41"/>
      <c r="AH169" s="41"/>
      <c r="AI169" s="41"/>
      <c r="AJ169" s="41"/>
      <c r="AK169" s="43"/>
      <c r="AL169" s="40"/>
      <c r="AM169" s="41"/>
      <c r="AN169" s="41"/>
      <c r="AO169" s="41"/>
      <c r="AP169" s="41"/>
      <c r="AQ169" s="39"/>
      <c r="AR169" s="44"/>
      <c r="AS169" s="40"/>
      <c r="AT169" s="41"/>
      <c r="AU169" s="41"/>
      <c r="AV169" s="41"/>
      <c r="AW169" s="41"/>
      <c r="AX169" s="41"/>
      <c r="AY169" s="39"/>
    </row>
    <row r="170" customFormat="false" ht="20.15" hidden="false" customHeight="true" outlineLevel="0" collapsed="false">
      <c r="A170" s="130"/>
      <c r="B170" s="38" t="s">
        <v>197</v>
      </c>
      <c r="C170" s="39" t="s">
        <v>207</v>
      </c>
      <c r="D170" s="40" t="n">
        <v>460</v>
      </c>
      <c r="E170" s="41"/>
      <c r="F170" s="41"/>
      <c r="G170" s="41"/>
      <c r="H170" s="41" t="n">
        <v>460</v>
      </c>
      <c r="I170" s="41" t="n">
        <v>207</v>
      </c>
      <c r="J170" s="41" t="n">
        <v>253</v>
      </c>
      <c r="K170" s="41"/>
      <c r="L170" s="41"/>
      <c r="M170" s="39"/>
      <c r="N170" s="40"/>
      <c r="O170" s="41"/>
      <c r="P170" s="41"/>
      <c r="Q170" s="39"/>
      <c r="R170" s="40"/>
      <c r="S170" s="41"/>
      <c r="T170" s="41"/>
      <c r="U170" s="41"/>
      <c r="V170" s="41"/>
      <c r="W170" s="41"/>
      <c r="X170" s="41"/>
      <c r="Y170" s="41"/>
      <c r="Z170" s="39"/>
      <c r="AA170" s="40"/>
      <c r="AB170" s="39"/>
      <c r="AC170" s="42"/>
      <c r="AD170" s="41"/>
      <c r="AE170" s="41"/>
      <c r="AF170" s="41"/>
      <c r="AG170" s="41"/>
      <c r="AH170" s="41"/>
      <c r="AI170" s="41"/>
      <c r="AJ170" s="41"/>
      <c r="AK170" s="43"/>
      <c r="AL170" s="40"/>
      <c r="AM170" s="41"/>
      <c r="AN170" s="41"/>
      <c r="AO170" s="41"/>
      <c r="AP170" s="41"/>
      <c r="AQ170" s="39"/>
      <c r="AR170" s="44"/>
      <c r="AS170" s="40"/>
      <c r="AT170" s="41"/>
      <c r="AU170" s="41"/>
      <c r="AV170" s="41"/>
      <c r="AW170" s="41"/>
      <c r="AX170" s="41"/>
      <c r="AY170" s="39"/>
    </row>
    <row r="171" customFormat="false" ht="20.15" hidden="false" customHeight="true" outlineLevel="0" collapsed="false">
      <c r="A171" s="130"/>
      <c r="B171" s="38" t="s">
        <v>197</v>
      </c>
      <c r="C171" s="39" t="s">
        <v>208</v>
      </c>
      <c r="D171" s="40" t="n">
        <v>210</v>
      </c>
      <c r="E171" s="41"/>
      <c r="F171" s="41"/>
      <c r="G171" s="41"/>
      <c r="H171" s="41" t="n">
        <v>210</v>
      </c>
      <c r="I171" s="41" t="n">
        <v>100</v>
      </c>
      <c r="J171" s="41" t="n">
        <v>110</v>
      </c>
      <c r="K171" s="41"/>
      <c r="L171" s="41"/>
      <c r="M171" s="39"/>
      <c r="N171" s="40"/>
      <c r="O171" s="41"/>
      <c r="P171" s="41"/>
      <c r="Q171" s="39"/>
      <c r="R171" s="40"/>
      <c r="S171" s="41"/>
      <c r="T171" s="41"/>
      <c r="U171" s="41"/>
      <c r="V171" s="41"/>
      <c r="W171" s="41"/>
      <c r="X171" s="41"/>
      <c r="Y171" s="41"/>
      <c r="Z171" s="39"/>
      <c r="AA171" s="40"/>
      <c r="AB171" s="39"/>
      <c r="AC171" s="42"/>
      <c r="AD171" s="41"/>
      <c r="AE171" s="41"/>
      <c r="AF171" s="41"/>
      <c r="AG171" s="41"/>
      <c r="AH171" s="41"/>
      <c r="AI171" s="41"/>
      <c r="AJ171" s="41"/>
      <c r="AK171" s="43"/>
      <c r="AL171" s="40"/>
      <c r="AM171" s="41"/>
      <c r="AN171" s="41"/>
      <c r="AO171" s="41"/>
      <c r="AP171" s="41"/>
      <c r="AQ171" s="39"/>
      <c r="AR171" s="44"/>
      <c r="AS171" s="40"/>
      <c r="AT171" s="41"/>
      <c r="AU171" s="41"/>
      <c r="AV171" s="41"/>
      <c r="AW171" s="41"/>
      <c r="AX171" s="41"/>
      <c r="AY171" s="39"/>
    </row>
    <row r="172" customFormat="false" ht="20.15" hidden="false" customHeight="true" outlineLevel="0" collapsed="false">
      <c r="A172" s="130"/>
      <c r="B172" s="38" t="s">
        <v>197</v>
      </c>
      <c r="C172" s="39" t="s">
        <v>209</v>
      </c>
      <c r="D172" s="40" t="n">
        <v>457</v>
      </c>
      <c r="E172" s="41"/>
      <c r="F172" s="41"/>
      <c r="G172" s="41"/>
      <c r="H172" s="41" t="n">
        <v>457</v>
      </c>
      <c r="I172" s="41" t="n">
        <v>249</v>
      </c>
      <c r="J172" s="41" t="n">
        <v>208</v>
      </c>
      <c r="K172" s="41"/>
      <c r="L172" s="41"/>
      <c r="M172" s="39"/>
      <c r="N172" s="40"/>
      <c r="O172" s="41"/>
      <c r="P172" s="41"/>
      <c r="Q172" s="39"/>
      <c r="R172" s="40"/>
      <c r="S172" s="41"/>
      <c r="T172" s="41"/>
      <c r="U172" s="41"/>
      <c r="V172" s="41"/>
      <c r="W172" s="41"/>
      <c r="X172" s="41"/>
      <c r="Y172" s="41"/>
      <c r="Z172" s="39"/>
      <c r="AA172" s="40"/>
      <c r="AB172" s="39"/>
      <c r="AC172" s="42"/>
      <c r="AD172" s="41"/>
      <c r="AE172" s="41"/>
      <c r="AF172" s="41"/>
      <c r="AG172" s="41"/>
      <c r="AH172" s="41"/>
      <c r="AI172" s="41"/>
      <c r="AJ172" s="41"/>
      <c r="AK172" s="43"/>
      <c r="AL172" s="40"/>
      <c r="AM172" s="41"/>
      <c r="AN172" s="41"/>
      <c r="AO172" s="41"/>
      <c r="AP172" s="41"/>
      <c r="AQ172" s="39"/>
      <c r="AR172" s="44"/>
      <c r="AS172" s="40"/>
      <c r="AT172" s="41"/>
      <c r="AU172" s="41"/>
      <c r="AV172" s="41"/>
      <c r="AW172" s="41"/>
      <c r="AX172" s="41"/>
      <c r="AY172" s="39"/>
    </row>
    <row r="173" customFormat="false" ht="20.15" hidden="false" customHeight="true" outlineLevel="0" collapsed="false">
      <c r="A173" s="130"/>
      <c r="B173" s="38" t="s">
        <v>197</v>
      </c>
      <c r="C173" s="39" t="s">
        <v>210</v>
      </c>
      <c r="D173" s="40" t="n">
        <v>1240</v>
      </c>
      <c r="E173" s="41"/>
      <c r="F173" s="41"/>
      <c r="G173" s="41"/>
      <c r="H173" s="41" t="n">
        <v>1240</v>
      </c>
      <c r="I173" s="41" t="n">
        <v>727</v>
      </c>
      <c r="J173" s="41" t="n">
        <v>723</v>
      </c>
      <c r="K173" s="41"/>
      <c r="L173" s="41"/>
      <c r="M173" s="39"/>
      <c r="N173" s="40"/>
      <c r="O173" s="41"/>
      <c r="P173" s="41"/>
      <c r="Q173" s="39"/>
      <c r="R173" s="40"/>
      <c r="S173" s="41"/>
      <c r="T173" s="41"/>
      <c r="U173" s="41"/>
      <c r="V173" s="41"/>
      <c r="W173" s="41"/>
      <c r="X173" s="41"/>
      <c r="Y173" s="41"/>
      <c r="Z173" s="39"/>
      <c r="AA173" s="40"/>
      <c r="AB173" s="39"/>
      <c r="AC173" s="42" t="n">
        <v>4</v>
      </c>
      <c r="AD173" s="41" t="n">
        <v>1</v>
      </c>
      <c r="AE173" s="41"/>
      <c r="AF173" s="41"/>
      <c r="AG173" s="41"/>
      <c r="AH173" s="41"/>
      <c r="AI173" s="41"/>
      <c r="AJ173" s="41"/>
      <c r="AK173" s="43"/>
      <c r="AL173" s="40"/>
      <c r="AM173" s="41"/>
      <c r="AN173" s="41"/>
      <c r="AO173" s="41"/>
      <c r="AP173" s="41"/>
      <c r="AQ173" s="39"/>
      <c r="AR173" s="44"/>
      <c r="AS173" s="40"/>
      <c r="AT173" s="41"/>
      <c r="AU173" s="41"/>
      <c r="AV173" s="41"/>
      <c r="AW173" s="41"/>
      <c r="AX173" s="41"/>
      <c r="AY173" s="39"/>
    </row>
    <row r="174" customFormat="false" ht="20.15" hidden="false" customHeight="true" outlineLevel="0" collapsed="false">
      <c r="A174" s="130"/>
      <c r="B174" s="38" t="s">
        <v>197</v>
      </c>
      <c r="C174" s="39" t="s">
        <v>211</v>
      </c>
      <c r="D174" s="40" t="n">
        <v>1970</v>
      </c>
      <c r="E174" s="41"/>
      <c r="F174" s="41"/>
      <c r="G174" s="41"/>
      <c r="H174" s="41" t="n">
        <v>1970</v>
      </c>
      <c r="I174" s="41" t="n">
        <v>991</v>
      </c>
      <c r="J174" s="41" t="n">
        <v>979</v>
      </c>
      <c r="K174" s="41"/>
      <c r="L174" s="41"/>
      <c r="M174" s="39"/>
      <c r="N174" s="40"/>
      <c r="O174" s="41"/>
      <c r="P174" s="41"/>
      <c r="Q174" s="39"/>
      <c r="R174" s="40"/>
      <c r="S174" s="41"/>
      <c r="T174" s="41"/>
      <c r="U174" s="41"/>
      <c r="V174" s="41"/>
      <c r="W174" s="41"/>
      <c r="X174" s="41"/>
      <c r="Y174" s="41"/>
      <c r="Z174" s="39"/>
      <c r="AA174" s="40" t="n">
        <v>1</v>
      </c>
      <c r="AB174" s="39"/>
      <c r="AC174" s="42" t="n">
        <v>13</v>
      </c>
      <c r="AD174" s="41" t="n">
        <v>1</v>
      </c>
      <c r="AE174" s="41"/>
      <c r="AF174" s="41"/>
      <c r="AG174" s="41"/>
      <c r="AH174" s="41"/>
      <c r="AI174" s="41"/>
      <c r="AJ174" s="41"/>
      <c r="AK174" s="43"/>
      <c r="AL174" s="40"/>
      <c r="AM174" s="41"/>
      <c r="AN174" s="41"/>
      <c r="AO174" s="41"/>
      <c r="AP174" s="41"/>
      <c r="AQ174" s="39"/>
      <c r="AR174" s="44"/>
      <c r="AS174" s="40"/>
      <c r="AT174" s="41"/>
      <c r="AU174" s="41"/>
      <c r="AV174" s="41"/>
      <c r="AW174" s="41"/>
      <c r="AX174" s="41"/>
      <c r="AY174" s="39"/>
    </row>
    <row r="175" customFormat="false" ht="20.15" hidden="false" customHeight="true" outlineLevel="0" collapsed="false">
      <c r="A175" s="130"/>
      <c r="B175" s="38" t="s">
        <v>197</v>
      </c>
      <c r="C175" s="39" t="s">
        <v>212</v>
      </c>
      <c r="D175" s="40" t="n">
        <v>524</v>
      </c>
      <c r="E175" s="41"/>
      <c r="F175" s="41"/>
      <c r="G175" s="41"/>
      <c r="H175" s="41" t="n">
        <v>524</v>
      </c>
      <c r="I175" s="41" t="n">
        <v>279</v>
      </c>
      <c r="J175" s="41" t="n">
        <v>245</v>
      </c>
      <c r="K175" s="41"/>
      <c r="L175" s="41"/>
      <c r="M175" s="39"/>
      <c r="N175" s="40"/>
      <c r="O175" s="41"/>
      <c r="P175" s="41"/>
      <c r="Q175" s="39"/>
      <c r="R175" s="40"/>
      <c r="S175" s="41"/>
      <c r="T175" s="41"/>
      <c r="U175" s="41"/>
      <c r="V175" s="41"/>
      <c r="W175" s="41"/>
      <c r="X175" s="41"/>
      <c r="Y175" s="41"/>
      <c r="Z175" s="39"/>
      <c r="AA175" s="40"/>
      <c r="AB175" s="39"/>
      <c r="AC175" s="42"/>
      <c r="AD175" s="41"/>
      <c r="AE175" s="41"/>
      <c r="AF175" s="41"/>
      <c r="AG175" s="41"/>
      <c r="AH175" s="41"/>
      <c r="AI175" s="41"/>
      <c r="AJ175" s="41"/>
      <c r="AK175" s="43"/>
      <c r="AL175" s="40"/>
      <c r="AM175" s="41"/>
      <c r="AN175" s="41"/>
      <c r="AO175" s="41"/>
      <c r="AP175" s="41"/>
      <c r="AQ175" s="39"/>
      <c r="AR175" s="44"/>
      <c r="AS175" s="40"/>
      <c r="AT175" s="41"/>
      <c r="AU175" s="41"/>
      <c r="AV175" s="41"/>
      <c r="AW175" s="41"/>
      <c r="AX175" s="41"/>
      <c r="AY175" s="39"/>
    </row>
    <row r="176" customFormat="false" ht="20.15" hidden="false" customHeight="true" outlineLevel="0" collapsed="false">
      <c r="A176" s="130"/>
      <c r="B176" s="38" t="s">
        <v>197</v>
      </c>
      <c r="C176" s="39" t="s">
        <v>213</v>
      </c>
      <c r="D176" s="40" t="n">
        <v>828</v>
      </c>
      <c r="E176" s="41"/>
      <c r="F176" s="41"/>
      <c r="G176" s="41"/>
      <c r="H176" s="41" t="n">
        <v>828</v>
      </c>
      <c r="I176" s="41" t="n">
        <v>400</v>
      </c>
      <c r="J176" s="41" t="n">
        <v>428</v>
      </c>
      <c r="K176" s="41"/>
      <c r="L176" s="41"/>
      <c r="M176" s="39"/>
      <c r="N176" s="40"/>
      <c r="O176" s="41"/>
      <c r="P176" s="41"/>
      <c r="Q176" s="39"/>
      <c r="R176" s="40"/>
      <c r="S176" s="41"/>
      <c r="T176" s="41"/>
      <c r="U176" s="41"/>
      <c r="V176" s="41"/>
      <c r="W176" s="41"/>
      <c r="X176" s="41"/>
      <c r="Y176" s="41"/>
      <c r="Z176" s="39"/>
      <c r="AA176" s="40"/>
      <c r="AB176" s="39"/>
      <c r="AC176" s="42"/>
      <c r="AD176" s="41"/>
      <c r="AE176" s="41"/>
      <c r="AF176" s="41"/>
      <c r="AG176" s="41"/>
      <c r="AH176" s="41"/>
      <c r="AI176" s="41"/>
      <c r="AJ176" s="41"/>
      <c r="AK176" s="43"/>
      <c r="AL176" s="40"/>
      <c r="AM176" s="41"/>
      <c r="AN176" s="41"/>
      <c r="AO176" s="41"/>
      <c r="AP176" s="41"/>
      <c r="AQ176" s="39"/>
      <c r="AR176" s="44"/>
      <c r="AS176" s="40"/>
      <c r="AT176" s="41"/>
      <c r="AU176" s="41"/>
      <c r="AV176" s="41"/>
      <c r="AW176" s="41"/>
      <c r="AX176" s="41"/>
      <c r="AY176" s="39"/>
    </row>
    <row r="177" customFormat="false" ht="20.15" hidden="false" customHeight="true" outlineLevel="0" collapsed="false">
      <c r="A177" s="130"/>
      <c r="B177" s="38" t="s">
        <v>197</v>
      </c>
      <c r="C177" s="39" t="s">
        <v>214</v>
      </c>
      <c r="D177" s="40" t="n">
        <v>596</v>
      </c>
      <c r="E177" s="41"/>
      <c r="F177" s="41"/>
      <c r="G177" s="41"/>
      <c r="H177" s="41" t="n">
        <v>596</v>
      </c>
      <c r="I177" s="41" t="n">
        <v>284</v>
      </c>
      <c r="J177" s="41" t="n">
        <v>312</v>
      </c>
      <c r="K177" s="41"/>
      <c r="L177" s="41"/>
      <c r="M177" s="39"/>
      <c r="N177" s="40"/>
      <c r="O177" s="41"/>
      <c r="P177" s="41"/>
      <c r="Q177" s="39"/>
      <c r="R177" s="40"/>
      <c r="S177" s="41"/>
      <c r="T177" s="41"/>
      <c r="U177" s="41"/>
      <c r="V177" s="41"/>
      <c r="W177" s="41"/>
      <c r="X177" s="41"/>
      <c r="Y177" s="41"/>
      <c r="Z177" s="39"/>
      <c r="AA177" s="40"/>
      <c r="AB177" s="39"/>
      <c r="AC177" s="42"/>
      <c r="AD177" s="41"/>
      <c r="AE177" s="41"/>
      <c r="AF177" s="41"/>
      <c r="AG177" s="41"/>
      <c r="AH177" s="41"/>
      <c r="AI177" s="41"/>
      <c r="AJ177" s="41"/>
      <c r="AK177" s="43"/>
      <c r="AL177" s="40"/>
      <c r="AM177" s="41"/>
      <c r="AN177" s="41"/>
      <c r="AO177" s="41"/>
      <c r="AP177" s="41"/>
      <c r="AQ177" s="39"/>
      <c r="AR177" s="44"/>
      <c r="AS177" s="40"/>
      <c r="AT177" s="41"/>
      <c r="AU177" s="41"/>
      <c r="AV177" s="41"/>
      <c r="AW177" s="41"/>
      <c r="AX177" s="41"/>
      <c r="AY177" s="39"/>
    </row>
    <row r="178" customFormat="false" ht="20.15" hidden="false" customHeight="true" outlineLevel="0" collapsed="false">
      <c r="A178" s="130"/>
      <c r="B178" s="38" t="s">
        <v>197</v>
      </c>
      <c r="C178" s="39" t="s">
        <v>215</v>
      </c>
      <c r="D178" s="40" t="n">
        <v>450</v>
      </c>
      <c r="E178" s="41"/>
      <c r="F178" s="41"/>
      <c r="G178" s="41"/>
      <c r="H178" s="41" t="n">
        <v>450</v>
      </c>
      <c r="I178" s="41" t="n">
        <v>210</v>
      </c>
      <c r="J178" s="41" t="n">
        <v>240</v>
      </c>
      <c r="K178" s="41"/>
      <c r="L178" s="41"/>
      <c r="M178" s="39"/>
      <c r="N178" s="40"/>
      <c r="O178" s="41"/>
      <c r="P178" s="41"/>
      <c r="Q178" s="39"/>
      <c r="R178" s="40"/>
      <c r="S178" s="41"/>
      <c r="T178" s="41"/>
      <c r="U178" s="41"/>
      <c r="V178" s="41"/>
      <c r="W178" s="41"/>
      <c r="X178" s="41"/>
      <c r="Y178" s="41"/>
      <c r="Z178" s="39"/>
      <c r="AA178" s="40"/>
      <c r="AB178" s="39"/>
      <c r="AC178" s="42"/>
      <c r="AD178" s="41"/>
      <c r="AE178" s="41"/>
      <c r="AF178" s="41"/>
      <c r="AG178" s="41"/>
      <c r="AH178" s="41"/>
      <c r="AI178" s="41"/>
      <c r="AJ178" s="41"/>
      <c r="AK178" s="43"/>
      <c r="AL178" s="40"/>
      <c r="AM178" s="41"/>
      <c r="AN178" s="41"/>
      <c r="AO178" s="41"/>
      <c r="AP178" s="41"/>
      <c r="AQ178" s="39"/>
      <c r="AR178" s="44"/>
      <c r="AS178" s="40"/>
      <c r="AT178" s="41"/>
      <c r="AU178" s="41"/>
      <c r="AV178" s="41"/>
      <c r="AW178" s="41"/>
      <c r="AX178" s="41"/>
      <c r="AY178" s="39"/>
    </row>
    <row r="179" customFormat="false" ht="20.15" hidden="false" customHeight="true" outlineLevel="0" collapsed="false">
      <c r="A179" s="130"/>
      <c r="B179" s="38" t="s">
        <v>197</v>
      </c>
      <c r="C179" s="39" t="s">
        <v>216</v>
      </c>
      <c r="D179" s="40" t="n">
        <v>2463</v>
      </c>
      <c r="E179" s="41"/>
      <c r="F179" s="41"/>
      <c r="G179" s="41"/>
      <c r="H179" s="41" t="n">
        <v>2463</v>
      </c>
      <c r="I179" s="41" t="n">
        <v>1188</v>
      </c>
      <c r="J179" s="41" t="n">
        <v>1275</v>
      </c>
      <c r="K179" s="41"/>
      <c r="L179" s="41"/>
      <c r="M179" s="39"/>
      <c r="N179" s="40"/>
      <c r="O179" s="41"/>
      <c r="P179" s="41"/>
      <c r="Q179" s="39"/>
      <c r="R179" s="40"/>
      <c r="S179" s="41"/>
      <c r="T179" s="41"/>
      <c r="U179" s="41"/>
      <c r="V179" s="41"/>
      <c r="W179" s="41"/>
      <c r="X179" s="41"/>
      <c r="Y179" s="41"/>
      <c r="Z179" s="39"/>
      <c r="AA179" s="40" t="n">
        <v>1</v>
      </c>
      <c r="AB179" s="39"/>
      <c r="AC179" s="42" t="n">
        <v>17</v>
      </c>
      <c r="AD179" s="41" t="n">
        <v>1</v>
      </c>
      <c r="AE179" s="41"/>
      <c r="AF179" s="41"/>
      <c r="AG179" s="41"/>
      <c r="AH179" s="41"/>
      <c r="AI179" s="41"/>
      <c r="AJ179" s="41"/>
      <c r="AK179" s="43"/>
      <c r="AL179" s="40"/>
      <c r="AM179" s="41"/>
      <c r="AN179" s="41"/>
      <c r="AO179" s="41"/>
      <c r="AP179" s="41"/>
      <c r="AQ179" s="39"/>
      <c r="AR179" s="44"/>
      <c r="AS179" s="40"/>
      <c r="AT179" s="41"/>
      <c r="AU179" s="41"/>
      <c r="AV179" s="41"/>
      <c r="AW179" s="41"/>
      <c r="AX179" s="41"/>
      <c r="AY179" s="39"/>
    </row>
    <row r="180" customFormat="false" ht="20.15" hidden="false" customHeight="true" outlineLevel="0" collapsed="false">
      <c r="A180" s="130"/>
      <c r="B180" s="38" t="s">
        <v>197</v>
      </c>
      <c r="C180" s="39" t="s">
        <v>217</v>
      </c>
      <c r="D180" s="40" t="n">
        <v>740</v>
      </c>
      <c r="E180" s="41"/>
      <c r="F180" s="41"/>
      <c r="G180" s="41"/>
      <c r="H180" s="41" t="n">
        <v>740</v>
      </c>
      <c r="I180" s="41" t="n">
        <v>373</v>
      </c>
      <c r="J180" s="41" t="n">
        <v>467</v>
      </c>
      <c r="K180" s="41"/>
      <c r="L180" s="41"/>
      <c r="M180" s="39"/>
      <c r="N180" s="40"/>
      <c r="O180" s="41"/>
      <c r="P180" s="41"/>
      <c r="Q180" s="39"/>
      <c r="R180" s="40"/>
      <c r="S180" s="41"/>
      <c r="T180" s="41"/>
      <c r="U180" s="41"/>
      <c r="V180" s="41"/>
      <c r="W180" s="41"/>
      <c r="X180" s="41"/>
      <c r="Y180" s="41"/>
      <c r="Z180" s="39"/>
      <c r="AA180" s="40"/>
      <c r="AB180" s="39"/>
      <c r="AC180" s="42" t="n">
        <v>4</v>
      </c>
      <c r="AD180" s="41" t="n">
        <v>1</v>
      </c>
      <c r="AE180" s="41"/>
      <c r="AF180" s="41"/>
      <c r="AG180" s="41"/>
      <c r="AH180" s="41"/>
      <c r="AI180" s="41"/>
      <c r="AJ180" s="41"/>
      <c r="AK180" s="43"/>
      <c r="AL180" s="40"/>
      <c r="AM180" s="41"/>
      <c r="AN180" s="41"/>
      <c r="AO180" s="41"/>
      <c r="AP180" s="41"/>
      <c r="AQ180" s="39"/>
      <c r="AR180" s="44"/>
      <c r="AS180" s="40"/>
      <c r="AT180" s="41"/>
      <c r="AU180" s="41"/>
      <c r="AV180" s="41"/>
      <c r="AW180" s="41"/>
      <c r="AX180" s="41"/>
      <c r="AY180" s="39"/>
    </row>
    <row r="181" customFormat="false" ht="20.15" hidden="false" customHeight="true" outlineLevel="0" collapsed="false">
      <c r="A181" s="130"/>
      <c r="B181" s="38" t="s">
        <v>197</v>
      </c>
      <c r="C181" s="39" t="s">
        <v>218</v>
      </c>
      <c r="D181" s="40" t="n">
        <v>469</v>
      </c>
      <c r="E181" s="41"/>
      <c r="F181" s="41"/>
      <c r="G181" s="41"/>
      <c r="H181" s="41" t="n">
        <v>469</v>
      </c>
      <c r="I181" s="41" t="n">
        <v>221</v>
      </c>
      <c r="J181" s="41" t="n">
        <v>248</v>
      </c>
      <c r="K181" s="41"/>
      <c r="L181" s="41"/>
      <c r="M181" s="39"/>
      <c r="N181" s="40"/>
      <c r="O181" s="41"/>
      <c r="P181" s="41"/>
      <c r="Q181" s="39"/>
      <c r="R181" s="40"/>
      <c r="S181" s="41"/>
      <c r="T181" s="41"/>
      <c r="U181" s="41"/>
      <c r="V181" s="41"/>
      <c r="W181" s="41"/>
      <c r="X181" s="41"/>
      <c r="Y181" s="41"/>
      <c r="Z181" s="39"/>
      <c r="AA181" s="40"/>
      <c r="AB181" s="39"/>
      <c r="AC181" s="42"/>
      <c r="AD181" s="41"/>
      <c r="AE181" s="41"/>
      <c r="AF181" s="41"/>
      <c r="AG181" s="41"/>
      <c r="AH181" s="41"/>
      <c r="AI181" s="41"/>
      <c r="AJ181" s="41"/>
      <c r="AK181" s="43"/>
      <c r="AL181" s="40"/>
      <c r="AM181" s="41"/>
      <c r="AN181" s="41"/>
      <c r="AO181" s="41"/>
      <c r="AP181" s="41"/>
      <c r="AQ181" s="39"/>
      <c r="AR181" s="44"/>
      <c r="AS181" s="40"/>
      <c r="AT181" s="41"/>
      <c r="AU181" s="41"/>
      <c r="AV181" s="41"/>
      <c r="AW181" s="41"/>
      <c r="AX181" s="41"/>
      <c r="AY181" s="39"/>
    </row>
    <row r="182" customFormat="false" ht="20.15" hidden="false" customHeight="true" outlineLevel="0" collapsed="false">
      <c r="A182" s="130"/>
      <c r="B182" s="38" t="s">
        <v>197</v>
      </c>
      <c r="C182" s="39" t="s">
        <v>219</v>
      </c>
      <c r="D182" s="40" t="n">
        <v>1205</v>
      </c>
      <c r="E182" s="41"/>
      <c r="F182" s="41"/>
      <c r="G182" s="41"/>
      <c r="H182" s="41" t="n">
        <v>1205</v>
      </c>
      <c r="I182" s="41" t="n">
        <v>600</v>
      </c>
      <c r="J182" s="41" t="n">
        <v>605</v>
      </c>
      <c r="K182" s="41"/>
      <c r="L182" s="41"/>
      <c r="M182" s="39"/>
      <c r="N182" s="40"/>
      <c r="O182" s="41"/>
      <c r="P182" s="41"/>
      <c r="Q182" s="39"/>
      <c r="R182" s="40"/>
      <c r="S182" s="41"/>
      <c r="T182" s="41"/>
      <c r="U182" s="41"/>
      <c r="V182" s="41"/>
      <c r="W182" s="41"/>
      <c r="X182" s="41"/>
      <c r="Y182" s="41"/>
      <c r="Z182" s="39"/>
      <c r="AA182" s="40"/>
      <c r="AB182" s="39"/>
      <c r="AC182" s="42" t="n">
        <v>4</v>
      </c>
      <c r="AD182" s="41" t="n">
        <v>1</v>
      </c>
      <c r="AE182" s="41"/>
      <c r="AF182" s="41"/>
      <c r="AG182" s="41"/>
      <c r="AH182" s="41"/>
      <c r="AI182" s="41"/>
      <c r="AJ182" s="41"/>
      <c r="AK182" s="43"/>
      <c r="AL182" s="40"/>
      <c r="AM182" s="41"/>
      <c r="AN182" s="41"/>
      <c r="AO182" s="41"/>
      <c r="AP182" s="41"/>
      <c r="AQ182" s="39"/>
      <c r="AR182" s="44"/>
      <c r="AS182" s="40"/>
      <c r="AT182" s="41"/>
      <c r="AU182" s="41"/>
      <c r="AV182" s="41"/>
      <c r="AW182" s="41"/>
      <c r="AX182" s="41"/>
      <c r="AY182" s="39"/>
    </row>
    <row r="183" customFormat="false" ht="20.15" hidden="false" customHeight="true" outlineLevel="0" collapsed="false">
      <c r="A183" s="130"/>
      <c r="B183" s="38" t="s">
        <v>197</v>
      </c>
      <c r="C183" s="39" t="s">
        <v>220</v>
      </c>
      <c r="D183" s="40" t="n">
        <v>845</v>
      </c>
      <c r="E183" s="41"/>
      <c r="F183" s="41"/>
      <c r="G183" s="41"/>
      <c r="H183" s="41" t="n">
        <v>845</v>
      </c>
      <c r="I183" s="41" t="n">
        <v>421</v>
      </c>
      <c r="J183" s="41" t="n">
        <v>424</v>
      </c>
      <c r="K183" s="41"/>
      <c r="L183" s="41"/>
      <c r="M183" s="39"/>
      <c r="N183" s="40"/>
      <c r="O183" s="41"/>
      <c r="P183" s="41"/>
      <c r="Q183" s="39"/>
      <c r="R183" s="40"/>
      <c r="S183" s="41"/>
      <c r="T183" s="41"/>
      <c r="U183" s="41"/>
      <c r="V183" s="41"/>
      <c r="W183" s="41"/>
      <c r="X183" s="41"/>
      <c r="Y183" s="41"/>
      <c r="Z183" s="39"/>
      <c r="AA183" s="40"/>
      <c r="AB183" s="39"/>
      <c r="AC183" s="42" t="n">
        <v>5</v>
      </c>
      <c r="AD183" s="41" t="n">
        <v>1</v>
      </c>
      <c r="AE183" s="41"/>
      <c r="AF183" s="41"/>
      <c r="AG183" s="41"/>
      <c r="AH183" s="41"/>
      <c r="AI183" s="41"/>
      <c r="AJ183" s="41"/>
      <c r="AK183" s="43"/>
      <c r="AL183" s="40"/>
      <c r="AM183" s="41"/>
      <c r="AN183" s="41"/>
      <c r="AO183" s="41"/>
      <c r="AP183" s="41"/>
      <c r="AQ183" s="39"/>
      <c r="AR183" s="44"/>
      <c r="AS183" s="40"/>
      <c r="AT183" s="41"/>
      <c r="AU183" s="41"/>
      <c r="AV183" s="41"/>
      <c r="AW183" s="41"/>
      <c r="AX183" s="41"/>
      <c r="AY183" s="39"/>
    </row>
    <row r="184" customFormat="false" ht="20.15" hidden="false" customHeight="true" outlineLevel="0" collapsed="false">
      <c r="A184" s="130"/>
      <c r="B184" s="38" t="s">
        <v>197</v>
      </c>
      <c r="C184" s="45" t="s">
        <v>221</v>
      </c>
      <c r="D184" s="40" t="n">
        <v>448</v>
      </c>
      <c r="E184" s="41"/>
      <c r="F184" s="41"/>
      <c r="G184" s="41"/>
      <c r="H184" s="41" t="n">
        <v>448</v>
      </c>
      <c r="I184" s="41" t="n">
        <v>226</v>
      </c>
      <c r="J184" s="41" t="n">
        <v>222</v>
      </c>
      <c r="K184" s="41"/>
      <c r="L184" s="41"/>
      <c r="M184" s="39"/>
      <c r="N184" s="40"/>
      <c r="O184" s="41"/>
      <c r="P184" s="41"/>
      <c r="Q184" s="39"/>
      <c r="R184" s="40"/>
      <c r="S184" s="41"/>
      <c r="T184" s="41"/>
      <c r="U184" s="41"/>
      <c r="V184" s="41"/>
      <c r="W184" s="41"/>
      <c r="X184" s="41"/>
      <c r="Y184" s="41"/>
      <c r="Z184" s="39"/>
      <c r="AA184" s="40"/>
      <c r="AB184" s="39"/>
      <c r="AC184" s="42"/>
      <c r="AD184" s="41"/>
      <c r="AE184" s="41"/>
      <c r="AF184" s="41"/>
      <c r="AG184" s="41"/>
      <c r="AH184" s="41"/>
      <c r="AI184" s="41"/>
      <c r="AJ184" s="41"/>
      <c r="AK184" s="43"/>
      <c r="AL184" s="40"/>
      <c r="AM184" s="41"/>
      <c r="AN184" s="41"/>
      <c r="AO184" s="41"/>
      <c r="AP184" s="41"/>
      <c r="AQ184" s="39"/>
      <c r="AR184" s="44"/>
      <c r="AS184" s="40"/>
      <c r="AT184" s="41"/>
      <c r="AU184" s="41"/>
      <c r="AV184" s="41"/>
      <c r="AW184" s="41"/>
      <c r="AX184" s="41"/>
      <c r="AY184" s="39"/>
    </row>
    <row r="185" customFormat="false" ht="20.15" hidden="false" customHeight="true" outlineLevel="0" collapsed="false">
      <c r="A185" s="130"/>
      <c r="B185" s="38" t="s">
        <v>197</v>
      </c>
      <c r="C185" s="45" t="s">
        <v>222</v>
      </c>
      <c r="D185" s="40" t="n">
        <v>1392</v>
      </c>
      <c r="E185" s="41"/>
      <c r="F185" s="41"/>
      <c r="G185" s="41"/>
      <c r="H185" s="41" t="n">
        <v>1392</v>
      </c>
      <c r="I185" s="41" t="n">
        <v>704</v>
      </c>
      <c r="J185" s="41" t="n">
        <v>688</v>
      </c>
      <c r="K185" s="41"/>
      <c r="L185" s="41"/>
      <c r="M185" s="39"/>
      <c r="N185" s="40"/>
      <c r="O185" s="41"/>
      <c r="P185" s="41"/>
      <c r="Q185" s="39"/>
      <c r="R185" s="40"/>
      <c r="S185" s="41"/>
      <c r="T185" s="41"/>
      <c r="U185" s="41"/>
      <c r="V185" s="41"/>
      <c r="W185" s="41"/>
      <c r="X185" s="41"/>
      <c r="Y185" s="41"/>
      <c r="Z185" s="39"/>
      <c r="AA185" s="40"/>
      <c r="AB185" s="39"/>
      <c r="AC185" s="42" t="n">
        <v>11</v>
      </c>
      <c r="AD185" s="41" t="n">
        <v>1</v>
      </c>
      <c r="AE185" s="41"/>
      <c r="AF185" s="41"/>
      <c r="AG185" s="41"/>
      <c r="AH185" s="41"/>
      <c r="AI185" s="41"/>
      <c r="AJ185" s="41"/>
      <c r="AK185" s="43"/>
      <c r="AL185" s="40"/>
      <c r="AM185" s="41"/>
      <c r="AN185" s="41"/>
      <c r="AO185" s="41"/>
      <c r="AP185" s="41"/>
      <c r="AQ185" s="39"/>
      <c r="AR185" s="44"/>
      <c r="AS185" s="40"/>
      <c r="AT185" s="41"/>
      <c r="AU185" s="41"/>
      <c r="AV185" s="41"/>
      <c r="AW185" s="41"/>
      <c r="AX185" s="41"/>
      <c r="AY185" s="39"/>
    </row>
    <row r="186" customFormat="false" ht="20.15" hidden="false" customHeight="true" outlineLevel="0" collapsed="false">
      <c r="A186" s="130"/>
      <c r="B186" s="38" t="s">
        <v>197</v>
      </c>
      <c r="C186" s="45" t="s">
        <v>223</v>
      </c>
      <c r="D186" s="40" t="n">
        <v>1149</v>
      </c>
      <c r="E186" s="41"/>
      <c r="F186" s="41"/>
      <c r="G186" s="41"/>
      <c r="H186" s="41" t="n">
        <v>1149</v>
      </c>
      <c r="I186" s="41" t="n">
        <v>546</v>
      </c>
      <c r="J186" s="41" t="n">
        <v>603</v>
      </c>
      <c r="K186" s="41"/>
      <c r="L186" s="41"/>
      <c r="M186" s="39"/>
      <c r="N186" s="40"/>
      <c r="O186" s="41"/>
      <c r="P186" s="41"/>
      <c r="Q186" s="39"/>
      <c r="R186" s="40"/>
      <c r="S186" s="41"/>
      <c r="T186" s="41"/>
      <c r="U186" s="41"/>
      <c r="V186" s="41"/>
      <c r="W186" s="41"/>
      <c r="X186" s="41"/>
      <c r="Y186" s="41"/>
      <c r="Z186" s="39"/>
      <c r="AA186" s="40"/>
      <c r="AB186" s="39"/>
      <c r="AC186" s="42"/>
      <c r="AD186" s="41"/>
      <c r="AE186" s="41"/>
      <c r="AF186" s="41"/>
      <c r="AG186" s="41"/>
      <c r="AH186" s="41"/>
      <c r="AI186" s="41"/>
      <c r="AJ186" s="41"/>
      <c r="AK186" s="43"/>
      <c r="AL186" s="40"/>
      <c r="AM186" s="41"/>
      <c r="AN186" s="41"/>
      <c r="AO186" s="41"/>
      <c r="AP186" s="41"/>
      <c r="AQ186" s="39"/>
      <c r="AR186" s="44"/>
      <c r="AS186" s="40"/>
      <c r="AT186" s="41"/>
      <c r="AU186" s="41"/>
      <c r="AV186" s="41"/>
      <c r="AW186" s="41"/>
      <c r="AX186" s="41"/>
      <c r="AY186" s="39"/>
    </row>
    <row r="187" customFormat="false" ht="20.15" hidden="false" customHeight="true" outlineLevel="0" collapsed="false">
      <c r="A187" s="130"/>
      <c r="B187" s="38" t="s">
        <v>197</v>
      </c>
      <c r="C187" s="45" t="s">
        <v>224</v>
      </c>
      <c r="D187" s="40" t="n">
        <v>711</v>
      </c>
      <c r="E187" s="41"/>
      <c r="F187" s="41"/>
      <c r="G187" s="41"/>
      <c r="H187" s="41" t="n">
        <v>711</v>
      </c>
      <c r="I187" s="41" t="n">
        <v>366</v>
      </c>
      <c r="J187" s="41" t="n">
        <v>355</v>
      </c>
      <c r="K187" s="41"/>
      <c r="L187" s="41"/>
      <c r="M187" s="39"/>
      <c r="N187" s="40"/>
      <c r="O187" s="41"/>
      <c r="P187" s="41"/>
      <c r="Q187" s="39"/>
      <c r="R187" s="40"/>
      <c r="S187" s="41"/>
      <c r="T187" s="41"/>
      <c r="U187" s="41"/>
      <c r="V187" s="41"/>
      <c r="W187" s="41"/>
      <c r="X187" s="41"/>
      <c r="Y187" s="41"/>
      <c r="Z187" s="39"/>
      <c r="AA187" s="40"/>
      <c r="AB187" s="39"/>
      <c r="AC187" s="42"/>
      <c r="AD187" s="41"/>
      <c r="AE187" s="41"/>
      <c r="AF187" s="41"/>
      <c r="AG187" s="41"/>
      <c r="AH187" s="41"/>
      <c r="AI187" s="41"/>
      <c r="AJ187" s="41"/>
      <c r="AK187" s="43"/>
      <c r="AL187" s="40"/>
      <c r="AM187" s="41"/>
      <c r="AN187" s="41"/>
      <c r="AO187" s="41"/>
      <c r="AP187" s="41"/>
      <c r="AQ187" s="39"/>
      <c r="AR187" s="44"/>
      <c r="AS187" s="40"/>
      <c r="AT187" s="41"/>
      <c r="AU187" s="41"/>
      <c r="AV187" s="41"/>
      <c r="AW187" s="41"/>
      <c r="AX187" s="41"/>
      <c r="AY187" s="39"/>
    </row>
    <row r="188" customFormat="false" ht="20.15" hidden="false" customHeight="true" outlineLevel="0" collapsed="false">
      <c r="A188" s="130"/>
      <c r="B188" s="38" t="s">
        <v>197</v>
      </c>
      <c r="C188" s="45" t="s">
        <v>225</v>
      </c>
      <c r="D188" s="40" t="n">
        <v>977</v>
      </c>
      <c r="E188" s="41"/>
      <c r="F188" s="41"/>
      <c r="G188" s="41"/>
      <c r="H188" s="41" t="n">
        <v>977</v>
      </c>
      <c r="I188" s="41" t="n">
        <v>507</v>
      </c>
      <c r="J188" s="41" t="n">
        <v>470</v>
      </c>
      <c r="K188" s="41"/>
      <c r="L188" s="41"/>
      <c r="M188" s="39"/>
      <c r="N188" s="40"/>
      <c r="O188" s="41"/>
      <c r="P188" s="41"/>
      <c r="Q188" s="39"/>
      <c r="R188" s="40"/>
      <c r="S188" s="41"/>
      <c r="T188" s="41"/>
      <c r="U188" s="41"/>
      <c r="V188" s="41"/>
      <c r="W188" s="41"/>
      <c r="X188" s="41"/>
      <c r="Y188" s="41"/>
      <c r="Z188" s="39"/>
      <c r="AA188" s="40"/>
      <c r="AB188" s="39"/>
      <c r="AC188" s="42"/>
      <c r="AD188" s="41"/>
      <c r="AE188" s="41"/>
      <c r="AF188" s="41"/>
      <c r="AG188" s="41"/>
      <c r="AH188" s="41"/>
      <c r="AI188" s="41"/>
      <c r="AJ188" s="41"/>
      <c r="AK188" s="43"/>
      <c r="AL188" s="40"/>
      <c r="AM188" s="41"/>
      <c r="AN188" s="41"/>
      <c r="AO188" s="41"/>
      <c r="AP188" s="41"/>
      <c r="AQ188" s="39"/>
      <c r="AR188" s="44"/>
      <c r="AS188" s="40"/>
      <c r="AT188" s="41"/>
      <c r="AU188" s="41"/>
      <c r="AV188" s="41"/>
      <c r="AW188" s="41"/>
      <c r="AX188" s="41"/>
      <c r="AY188" s="39"/>
    </row>
    <row r="189" customFormat="false" ht="20.15" hidden="false" customHeight="true" outlineLevel="0" collapsed="false">
      <c r="A189" s="130"/>
      <c r="B189" s="38" t="s">
        <v>197</v>
      </c>
      <c r="C189" s="45" t="s">
        <v>226</v>
      </c>
      <c r="D189" s="40" t="n">
        <v>1114</v>
      </c>
      <c r="E189" s="41"/>
      <c r="F189" s="41"/>
      <c r="G189" s="41"/>
      <c r="H189" s="41" t="n">
        <v>1114</v>
      </c>
      <c r="I189" s="41" t="n">
        <v>547</v>
      </c>
      <c r="J189" s="41" t="n">
        <v>567</v>
      </c>
      <c r="K189" s="41"/>
      <c r="L189" s="41"/>
      <c r="M189" s="39"/>
      <c r="N189" s="40"/>
      <c r="O189" s="41"/>
      <c r="P189" s="41"/>
      <c r="Q189" s="39"/>
      <c r="R189" s="40"/>
      <c r="S189" s="41"/>
      <c r="T189" s="41"/>
      <c r="U189" s="41"/>
      <c r="V189" s="41"/>
      <c r="W189" s="41"/>
      <c r="X189" s="41"/>
      <c r="Y189" s="41"/>
      <c r="Z189" s="39"/>
      <c r="AA189" s="40"/>
      <c r="AB189" s="39"/>
      <c r="AC189" s="42" t="n">
        <v>4</v>
      </c>
      <c r="AD189" s="41" t="n">
        <v>1</v>
      </c>
      <c r="AE189" s="41"/>
      <c r="AF189" s="41"/>
      <c r="AG189" s="41"/>
      <c r="AH189" s="41"/>
      <c r="AI189" s="41"/>
      <c r="AJ189" s="41"/>
      <c r="AK189" s="43"/>
      <c r="AL189" s="40"/>
      <c r="AM189" s="41"/>
      <c r="AN189" s="41"/>
      <c r="AO189" s="41"/>
      <c r="AP189" s="41"/>
      <c r="AQ189" s="39"/>
      <c r="AR189" s="44"/>
      <c r="AS189" s="40"/>
      <c r="AT189" s="41"/>
      <c r="AU189" s="41"/>
      <c r="AV189" s="41"/>
      <c r="AW189" s="41"/>
      <c r="AX189" s="41"/>
      <c r="AY189" s="39"/>
    </row>
    <row r="190" customFormat="false" ht="20.15" hidden="false" customHeight="true" outlineLevel="0" collapsed="false">
      <c r="A190" s="130"/>
      <c r="B190" s="38" t="s">
        <v>197</v>
      </c>
      <c r="C190" s="45" t="s">
        <v>227</v>
      </c>
      <c r="D190" s="40" t="n">
        <v>386</v>
      </c>
      <c r="E190" s="41"/>
      <c r="F190" s="41"/>
      <c r="G190" s="41"/>
      <c r="H190" s="41" t="n">
        <v>386</v>
      </c>
      <c r="I190" s="41" t="n">
        <v>178</v>
      </c>
      <c r="J190" s="41" t="n">
        <v>208</v>
      </c>
      <c r="K190" s="41"/>
      <c r="L190" s="41"/>
      <c r="M190" s="39"/>
      <c r="N190" s="40"/>
      <c r="O190" s="41"/>
      <c r="P190" s="41"/>
      <c r="Q190" s="39"/>
      <c r="R190" s="40"/>
      <c r="S190" s="41"/>
      <c r="T190" s="41"/>
      <c r="U190" s="41"/>
      <c r="V190" s="41"/>
      <c r="W190" s="41"/>
      <c r="X190" s="41"/>
      <c r="Y190" s="41"/>
      <c r="Z190" s="39"/>
      <c r="AA190" s="40"/>
      <c r="AB190" s="39"/>
      <c r="AC190" s="42"/>
      <c r="AD190" s="41"/>
      <c r="AE190" s="41"/>
      <c r="AF190" s="41"/>
      <c r="AG190" s="41"/>
      <c r="AH190" s="41"/>
      <c r="AI190" s="41"/>
      <c r="AJ190" s="41"/>
      <c r="AK190" s="43"/>
      <c r="AL190" s="40"/>
      <c r="AM190" s="41"/>
      <c r="AN190" s="41"/>
      <c r="AO190" s="41"/>
      <c r="AP190" s="41"/>
      <c r="AQ190" s="39"/>
      <c r="AR190" s="44"/>
      <c r="AS190" s="40"/>
      <c r="AT190" s="41"/>
      <c r="AU190" s="41"/>
      <c r="AV190" s="41"/>
      <c r="AW190" s="41"/>
      <c r="AX190" s="41"/>
      <c r="AY190" s="39"/>
    </row>
    <row r="191" customFormat="false" ht="20.15" hidden="false" customHeight="true" outlineLevel="0" collapsed="false">
      <c r="A191" s="130"/>
      <c r="B191" s="38" t="s">
        <v>197</v>
      </c>
      <c r="C191" s="45" t="s">
        <v>228</v>
      </c>
      <c r="D191" s="40" t="n">
        <v>162</v>
      </c>
      <c r="E191" s="41"/>
      <c r="F191" s="41"/>
      <c r="G191" s="41"/>
      <c r="H191" s="41" t="n">
        <v>162</v>
      </c>
      <c r="I191" s="41" t="n">
        <v>70</v>
      </c>
      <c r="J191" s="41" t="n">
        <v>92</v>
      </c>
      <c r="K191" s="41"/>
      <c r="L191" s="41"/>
      <c r="M191" s="39"/>
      <c r="N191" s="40"/>
      <c r="O191" s="41"/>
      <c r="P191" s="41"/>
      <c r="Q191" s="39"/>
      <c r="R191" s="40"/>
      <c r="S191" s="41"/>
      <c r="T191" s="41"/>
      <c r="U191" s="41"/>
      <c r="V191" s="41"/>
      <c r="W191" s="41"/>
      <c r="X191" s="41"/>
      <c r="Y191" s="41"/>
      <c r="Z191" s="39"/>
      <c r="AA191" s="40"/>
      <c r="AB191" s="39"/>
      <c r="AC191" s="42"/>
      <c r="AD191" s="41"/>
      <c r="AE191" s="41"/>
      <c r="AF191" s="41"/>
      <c r="AG191" s="41"/>
      <c r="AH191" s="41"/>
      <c r="AI191" s="41"/>
      <c r="AJ191" s="41"/>
      <c r="AK191" s="43"/>
      <c r="AL191" s="40"/>
      <c r="AM191" s="41"/>
      <c r="AN191" s="41"/>
      <c r="AO191" s="41"/>
      <c r="AP191" s="41"/>
      <c r="AQ191" s="39"/>
      <c r="AR191" s="44"/>
      <c r="AS191" s="40"/>
      <c r="AT191" s="41"/>
      <c r="AU191" s="41"/>
      <c r="AV191" s="41"/>
      <c r="AW191" s="41"/>
      <c r="AX191" s="41"/>
      <c r="AY191" s="39"/>
    </row>
    <row r="192" customFormat="false" ht="20.15" hidden="false" customHeight="true" outlineLevel="0" collapsed="false">
      <c r="A192" s="130"/>
      <c r="B192" s="38" t="s">
        <v>197</v>
      </c>
      <c r="C192" s="45" t="s">
        <v>229</v>
      </c>
      <c r="D192" s="40" t="n">
        <v>646</v>
      </c>
      <c r="E192" s="41"/>
      <c r="F192" s="41"/>
      <c r="G192" s="41"/>
      <c r="H192" s="41" t="n">
        <v>646</v>
      </c>
      <c r="I192" s="41" t="n">
        <v>298</v>
      </c>
      <c r="J192" s="41" t="n">
        <v>248</v>
      </c>
      <c r="K192" s="41"/>
      <c r="L192" s="41"/>
      <c r="M192" s="39"/>
      <c r="N192" s="40"/>
      <c r="O192" s="41"/>
      <c r="P192" s="41"/>
      <c r="Q192" s="39"/>
      <c r="R192" s="40"/>
      <c r="S192" s="41"/>
      <c r="T192" s="41"/>
      <c r="U192" s="41"/>
      <c r="V192" s="41"/>
      <c r="W192" s="41"/>
      <c r="X192" s="41"/>
      <c r="Y192" s="41"/>
      <c r="Z192" s="39"/>
      <c r="AA192" s="40"/>
      <c r="AB192" s="39"/>
      <c r="AC192" s="42"/>
      <c r="AD192" s="41"/>
      <c r="AE192" s="41"/>
      <c r="AF192" s="41"/>
      <c r="AG192" s="41"/>
      <c r="AH192" s="41"/>
      <c r="AI192" s="41"/>
      <c r="AJ192" s="41"/>
      <c r="AK192" s="43"/>
      <c r="AL192" s="40"/>
      <c r="AM192" s="41"/>
      <c r="AN192" s="41"/>
      <c r="AO192" s="41"/>
      <c r="AP192" s="41"/>
      <c r="AQ192" s="39"/>
      <c r="AR192" s="44"/>
      <c r="AS192" s="40"/>
      <c r="AT192" s="41"/>
      <c r="AU192" s="41"/>
      <c r="AV192" s="41"/>
      <c r="AW192" s="41"/>
      <c r="AX192" s="41"/>
      <c r="AY192" s="39"/>
    </row>
    <row r="193" customFormat="false" ht="20.15" hidden="false" customHeight="true" outlineLevel="0" collapsed="false">
      <c r="A193" s="130"/>
      <c r="B193" s="38" t="s">
        <v>197</v>
      </c>
      <c r="C193" s="45" t="s">
        <v>230</v>
      </c>
      <c r="D193" s="40" t="n">
        <v>589</v>
      </c>
      <c r="E193" s="41"/>
      <c r="F193" s="41"/>
      <c r="G193" s="41"/>
      <c r="H193" s="41" t="n">
        <v>589</v>
      </c>
      <c r="I193" s="41" t="n">
        <v>315</v>
      </c>
      <c r="J193" s="41" t="n">
        <v>274</v>
      </c>
      <c r="K193" s="41"/>
      <c r="L193" s="41"/>
      <c r="M193" s="39"/>
      <c r="N193" s="40"/>
      <c r="O193" s="41"/>
      <c r="P193" s="41"/>
      <c r="Q193" s="39"/>
      <c r="R193" s="40"/>
      <c r="S193" s="41"/>
      <c r="T193" s="41"/>
      <c r="U193" s="41"/>
      <c r="V193" s="41"/>
      <c r="W193" s="41"/>
      <c r="X193" s="41"/>
      <c r="Y193" s="41"/>
      <c r="Z193" s="39"/>
      <c r="AA193" s="40"/>
      <c r="AB193" s="39"/>
      <c r="AC193" s="42"/>
      <c r="AD193" s="41"/>
      <c r="AE193" s="41"/>
      <c r="AF193" s="41"/>
      <c r="AG193" s="41"/>
      <c r="AH193" s="41"/>
      <c r="AI193" s="41"/>
      <c r="AJ193" s="41"/>
      <c r="AK193" s="43"/>
      <c r="AL193" s="40"/>
      <c r="AM193" s="41"/>
      <c r="AN193" s="41"/>
      <c r="AO193" s="41"/>
      <c r="AP193" s="41"/>
      <c r="AQ193" s="39"/>
      <c r="AR193" s="44"/>
      <c r="AS193" s="40"/>
      <c r="AT193" s="41"/>
      <c r="AU193" s="41"/>
      <c r="AV193" s="41"/>
      <c r="AW193" s="41"/>
      <c r="AX193" s="41"/>
      <c r="AY193" s="39"/>
    </row>
    <row r="194" customFormat="false" ht="20.15" hidden="false" customHeight="true" outlineLevel="0" collapsed="false">
      <c r="A194" s="130"/>
      <c r="B194" s="38" t="s">
        <v>197</v>
      </c>
      <c r="C194" s="45" t="s">
        <v>231</v>
      </c>
      <c r="D194" s="40" t="n">
        <v>401</v>
      </c>
      <c r="E194" s="41"/>
      <c r="F194" s="41"/>
      <c r="G194" s="41"/>
      <c r="H194" s="41" t="n">
        <v>401</v>
      </c>
      <c r="I194" s="41" t="n">
        <v>208</v>
      </c>
      <c r="J194" s="41" t="n">
        <v>192</v>
      </c>
      <c r="K194" s="41"/>
      <c r="L194" s="41"/>
      <c r="M194" s="39"/>
      <c r="N194" s="40"/>
      <c r="O194" s="41"/>
      <c r="P194" s="41"/>
      <c r="Q194" s="39"/>
      <c r="R194" s="40"/>
      <c r="S194" s="41"/>
      <c r="T194" s="41"/>
      <c r="U194" s="41"/>
      <c r="V194" s="41"/>
      <c r="W194" s="41"/>
      <c r="X194" s="41"/>
      <c r="Y194" s="41"/>
      <c r="Z194" s="39"/>
      <c r="AA194" s="40"/>
      <c r="AB194" s="39"/>
      <c r="AC194" s="42"/>
      <c r="AD194" s="41"/>
      <c r="AE194" s="41"/>
      <c r="AF194" s="41"/>
      <c r="AG194" s="41"/>
      <c r="AH194" s="41"/>
      <c r="AI194" s="41"/>
      <c r="AJ194" s="41"/>
      <c r="AK194" s="43"/>
      <c r="AL194" s="40"/>
      <c r="AM194" s="41"/>
      <c r="AN194" s="41"/>
      <c r="AO194" s="41"/>
      <c r="AP194" s="41"/>
      <c r="AQ194" s="39"/>
      <c r="AR194" s="44"/>
      <c r="AS194" s="40"/>
      <c r="AT194" s="41"/>
      <c r="AU194" s="41"/>
      <c r="AV194" s="41"/>
      <c r="AW194" s="41"/>
      <c r="AX194" s="41"/>
      <c r="AY194" s="39"/>
    </row>
    <row r="195" customFormat="false" ht="20.15" hidden="false" customHeight="true" outlineLevel="0" collapsed="false">
      <c r="A195" s="130"/>
      <c r="B195" s="38" t="s">
        <v>197</v>
      </c>
      <c r="C195" s="45" t="s">
        <v>232</v>
      </c>
      <c r="D195" s="40" t="n">
        <v>1108</v>
      </c>
      <c r="E195" s="41"/>
      <c r="F195" s="41"/>
      <c r="G195" s="41"/>
      <c r="H195" s="41" t="n">
        <v>1108</v>
      </c>
      <c r="I195" s="41" t="n">
        <v>564</v>
      </c>
      <c r="J195" s="41" t="n">
        <v>544</v>
      </c>
      <c r="K195" s="41"/>
      <c r="L195" s="41"/>
      <c r="M195" s="39"/>
      <c r="N195" s="40"/>
      <c r="O195" s="41"/>
      <c r="P195" s="41"/>
      <c r="Q195" s="39"/>
      <c r="R195" s="40"/>
      <c r="S195" s="41"/>
      <c r="T195" s="41"/>
      <c r="U195" s="41"/>
      <c r="V195" s="41"/>
      <c r="W195" s="41"/>
      <c r="X195" s="41"/>
      <c r="Y195" s="41"/>
      <c r="Z195" s="39"/>
      <c r="AA195" s="40"/>
      <c r="AB195" s="39"/>
      <c r="AC195" s="42" t="n">
        <v>5</v>
      </c>
      <c r="AD195" s="41" t="n">
        <v>1</v>
      </c>
      <c r="AE195" s="41"/>
      <c r="AF195" s="41"/>
      <c r="AG195" s="41"/>
      <c r="AH195" s="41"/>
      <c r="AI195" s="41"/>
      <c r="AJ195" s="41"/>
      <c r="AK195" s="43"/>
      <c r="AL195" s="40"/>
      <c r="AM195" s="41"/>
      <c r="AN195" s="41"/>
      <c r="AO195" s="41"/>
      <c r="AP195" s="41"/>
      <c r="AQ195" s="39"/>
      <c r="AR195" s="44"/>
      <c r="AS195" s="40"/>
      <c r="AT195" s="41"/>
      <c r="AU195" s="41"/>
      <c r="AV195" s="41"/>
      <c r="AW195" s="41"/>
      <c r="AX195" s="41"/>
      <c r="AY195" s="39"/>
    </row>
    <row r="196" customFormat="false" ht="20.15" hidden="false" customHeight="true" outlineLevel="0" collapsed="false">
      <c r="A196" s="130"/>
      <c r="B196" s="38" t="s">
        <v>197</v>
      </c>
      <c r="C196" s="45" t="s">
        <v>233</v>
      </c>
      <c r="D196" s="40" t="n">
        <v>252</v>
      </c>
      <c r="E196" s="41"/>
      <c r="F196" s="41"/>
      <c r="G196" s="41"/>
      <c r="H196" s="41" t="n">
        <v>252</v>
      </c>
      <c r="I196" s="41" t="n">
        <v>126</v>
      </c>
      <c r="J196" s="41" t="n">
        <v>126</v>
      </c>
      <c r="K196" s="41"/>
      <c r="L196" s="41"/>
      <c r="M196" s="39"/>
      <c r="N196" s="40"/>
      <c r="O196" s="41"/>
      <c r="P196" s="41"/>
      <c r="Q196" s="39"/>
      <c r="R196" s="40"/>
      <c r="S196" s="41"/>
      <c r="T196" s="41"/>
      <c r="U196" s="41"/>
      <c r="V196" s="41"/>
      <c r="W196" s="41"/>
      <c r="X196" s="41"/>
      <c r="Y196" s="41"/>
      <c r="Z196" s="39"/>
      <c r="AA196" s="40"/>
      <c r="AB196" s="39"/>
      <c r="AC196" s="42"/>
      <c r="AD196" s="41"/>
      <c r="AE196" s="41"/>
      <c r="AF196" s="41"/>
      <c r="AG196" s="41"/>
      <c r="AH196" s="41"/>
      <c r="AI196" s="41"/>
      <c r="AJ196" s="41"/>
      <c r="AK196" s="43"/>
      <c r="AL196" s="40"/>
      <c r="AM196" s="41"/>
      <c r="AN196" s="41"/>
      <c r="AO196" s="41"/>
      <c r="AP196" s="41"/>
      <c r="AQ196" s="39"/>
      <c r="AR196" s="44"/>
      <c r="AS196" s="40"/>
      <c r="AT196" s="41"/>
      <c r="AU196" s="41"/>
      <c r="AV196" s="41"/>
      <c r="AW196" s="41"/>
      <c r="AX196" s="41"/>
      <c r="AY196" s="39"/>
    </row>
    <row r="197" customFormat="false" ht="20.15" hidden="false" customHeight="true" outlineLevel="0" collapsed="false">
      <c r="A197" s="130"/>
      <c r="B197" s="38" t="s">
        <v>197</v>
      </c>
      <c r="C197" s="45" t="s">
        <v>234</v>
      </c>
      <c r="D197" s="40" t="n">
        <v>785</v>
      </c>
      <c r="E197" s="41"/>
      <c r="F197" s="41"/>
      <c r="G197" s="41"/>
      <c r="H197" s="41" t="n">
        <v>785</v>
      </c>
      <c r="I197" s="41" t="n">
        <v>374</v>
      </c>
      <c r="J197" s="41" t="n">
        <v>411</v>
      </c>
      <c r="K197" s="41"/>
      <c r="L197" s="41"/>
      <c r="M197" s="39"/>
      <c r="N197" s="40"/>
      <c r="O197" s="41"/>
      <c r="P197" s="41"/>
      <c r="Q197" s="39"/>
      <c r="R197" s="40"/>
      <c r="S197" s="41"/>
      <c r="T197" s="41"/>
      <c r="U197" s="41"/>
      <c r="V197" s="41"/>
      <c r="W197" s="41"/>
      <c r="X197" s="41"/>
      <c r="Y197" s="41"/>
      <c r="Z197" s="39"/>
      <c r="AA197" s="40"/>
      <c r="AB197" s="39"/>
      <c r="AC197" s="42"/>
      <c r="AD197" s="41"/>
      <c r="AE197" s="41"/>
      <c r="AF197" s="41"/>
      <c r="AG197" s="41"/>
      <c r="AH197" s="41"/>
      <c r="AI197" s="41"/>
      <c r="AJ197" s="41"/>
      <c r="AK197" s="43"/>
      <c r="AL197" s="40"/>
      <c r="AM197" s="41"/>
      <c r="AN197" s="41"/>
      <c r="AO197" s="41"/>
      <c r="AP197" s="41"/>
      <c r="AQ197" s="39"/>
      <c r="AR197" s="44"/>
      <c r="AS197" s="40"/>
      <c r="AT197" s="41"/>
      <c r="AU197" s="41"/>
      <c r="AV197" s="41"/>
      <c r="AW197" s="41"/>
      <c r="AX197" s="41"/>
      <c r="AY197" s="39"/>
    </row>
    <row r="198" customFormat="false" ht="20.15" hidden="false" customHeight="true" outlineLevel="0" collapsed="false">
      <c r="A198" s="130"/>
      <c r="B198" s="38" t="s">
        <v>197</v>
      </c>
      <c r="C198" s="45" t="s">
        <v>235</v>
      </c>
      <c r="D198" s="40" t="n">
        <v>1097</v>
      </c>
      <c r="E198" s="41"/>
      <c r="F198" s="41"/>
      <c r="G198" s="41"/>
      <c r="H198" s="41" t="n">
        <v>1097</v>
      </c>
      <c r="I198" s="41" t="n">
        <v>517</v>
      </c>
      <c r="J198" s="41" t="n">
        <v>580</v>
      </c>
      <c r="K198" s="41"/>
      <c r="L198" s="41"/>
      <c r="M198" s="39"/>
      <c r="N198" s="40"/>
      <c r="O198" s="41"/>
      <c r="P198" s="41"/>
      <c r="Q198" s="39"/>
      <c r="R198" s="40"/>
      <c r="S198" s="41"/>
      <c r="T198" s="41"/>
      <c r="U198" s="41"/>
      <c r="V198" s="41"/>
      <c r="W198" s="41"/>
      <c r="X198" s="41"/>
      <c r="Y198" s="41"/>
      <c r="Z198" s="39"/>
      <c r="AA198" s="40"/>
      <c r="AB198" s="39"/>
      <c r="AC198" s="42"/>
      <c r="AD198" s="41"/>
      <c r="AE198" s="41"/>
      <c r="AF198" s="41"/>
      <c r="AG198" s="41"/>
      <c r="AH198" s="41"/>
      <c r="AI198" s="41"/>
      <c r="AJ198" s="41"/>
      <c r="AK198" s="43"/>
      <c r="AL198" s="40"/>
      <c r="AM198" s="41"/>
      <c r="AN198" s="41"/>
      <c r="AO198" s="41"/>
      <c r="AP198" s="41"/>
      <c r="AQ198" s="39"/>
      <c r="AR198" s="44"/>
      <c r="AS198" s="40"/>
      <c r="AT198" s="41"/>
      <c r="AU198" s="41"/>
      <c r="AV198" s="41"/>
      <c r="AW198" s="41"/>
      <c r="AX198" s="41"/>
      <c r="AY198" s="39"/>
    </row>
    <row r="199" customFormat="false" ht="20.15" hidden="false" customHeight="true" outlineLevel="0" collapsed="false">
      <c r="A199" s="130"/>
      <c r="B199" s="38" t="s">
        <v>197</v>
      </c>
      <c r="C199" s="45" t="s">
        <v>236</v>
      </c>
      <c r="D199" s="40" t="n">
        <v>576</v>
      </c>
      <c r="E199" s="41"/>
      <c r="F199" s="41"/>
      <c r="G199" s="41"/>
      <c r="H199" s="41" t="n">
        <v>576</v>
      </c>
      <c r="I199" s="41" t="n">
        <v>309</v>
      </c>
      <c r="J199" s="41" t="n">
        <v>267</v>
      </c>
      <c r="K199" s="41"/>
      <c r="L199" s="41"/>
      <c r="M199" s="39"/>
      <c r="N199" s="40"/>
      <c r="O199" s="41"/>
      <c r="P199" s="41"/>
      <c r="Q199" s="39"/>
      <c r="R199" s="40"/>
      <c r="S199" s="41"/>
      <c r="T199" s="41"/>
      <c r="U199" s="41"/>
      <c r="V199" s="41"/>
      <c r="W199" s="41"/>
      <c r="X199" s="41"/>
      <c r="Y199" s="41"/>
      <c r="Z199" s="39"/>
      <c r="AA199" s="40"/>
      <c r="AB199" s="39"/>
      <c r="AC199" s="42"/>
      <c r="AD199" s="41"/>
      <c r="AE199" s="41"/>
      <c r="AF199" s="41"/>
      <c r="AG199" s="41"/>
      <c r="AH199" s="41"/>
      <c r="AI199" s="41"/>
      <c r="AJ199" s="41"/>
      <c r="AK199" s="43"/>
      <c r="AL199" s="40"/>
      <c r="AM199" s="41"/>
      <c r="AN199" s="41"/>
      <c r="AO199" s="41"/>
      <c r="AP199" s="41"/>
      <c r="AQ199" s="39"/>
      <c r="AR199" s="44"/>
      <c r="AS199" s="40"/>
      <c r="AT199" s="41"/>
      <c r="AU199" s="41"/>
      <c r="AV199" s="41"/>
      <c r="AW199" s="41"/>
      <c r="AX199" s="41"/>
      <c r="AY199" s="39"/>
    </row>
    <row r="200" customFormat="false" ht="20.15" hidden="false" customHeight="true" outlineLevel="0" collapsed="false">
      <c r="A200" s="130"/>
      <c r="B200" s="38" t="s">
        <v>197</v>
      </c>
      <c r="C200" s="45" t="s">
        <v>237</v>
      </c>
      <c r="D200" s="40" t="n">
        <v>645</v>
      </c>
      <c r="E200" s="41"/>
      <c r="F200" s="41"/>
      <c r="G200" s="41"/>
      <c r="H200" s="41" t="n">
        <v>645</v>
      </c>
      <c r="I200" s="41" t="n">
        <v>310</v>
      </c>
      <c r="J200" s="41" t="n">
        <v>338</v>
      </c>
      <c r="K200" s="41"/>
      <c r="L200" s="41"/>
      <c r="M200" s="39"/>
      <c r="N200" s="40"/>
      <c r="O200" s="41"/>
      <c r="P200" s="41"/>
      <c r="Q200" s="39"/>
      <c r="R200" s="40"/>
      <c r="S200" s="41"/>
      <c r="T200" s="41"/>
      <c r="U200" s="41"/>
      <c r="V200" s="41"/>
      <c r="W200" s="41"/>
      <c r="X200" s="41"/>
      <c r="Y200" s="41"/>
      <c r="Z200" s="39"/>
      <c r="AA200" s="40"/>
      <c r="AB200" s="39"/>
      <c r="AC200" s="42"/>
      <c r="AD200" s="41"/>
      <c r="AE200" s="41"/>
      <c r="AF200" s="41"/>
      <c r="AG200" s="41"/>
      <c r="AH200" s="41"/>
      <c r="AI200" s="41"/>
      <c r="AJ200" s="41"/>
      <c r="AK200" s="43"/>
      <c r="AL200" s="40"/>
      <c r="AM200" s="41"/>
      <c r="AN200" s="41"/>
      <c r="AO200" s="41"/>
      <c r="AP200" s="41"/>
      <c r="AQ200" s="39"/>
      <c r="AR200" s="44"/>
      <c r="AS200" s="40"/>
      <c r="AT200" s="41"/>
      <c r="AU200" s="41"/>
      <c r="AV200" s="41"/>
      <c r="AW200" s="41"/>
      <c r="AX200" s="41"/>
      <c r="AY200" s="39"/>
    </row>
    <row r="201" customFormat="false" ht="20.15" hidden="false" customHeight="true" outlineLevel="0" collapsed="false">
      <c r="A201" s="130"/>
      <c r="B201" s="38" t="s">
        <v>197</v>
      </c>
      <c r="C201" s="45" t="s">
        <v>238</v>
      </c>
      <c r="D201" s="40" t="n">
        <v>1429</v>
      </c>
      <c r="E201" s="41"/>
      <c r="F201" s="41"/>
      <c r="G201" s="41"/>
      <c r="H201" s="41" t="n">
        <v>1429</v>
      </c>
      <c r="I201" s="41" t="n">
        <v>704</v>
      </c>
      <c r="J201" s="41" t="n">
        <v>725</v>
      </c>
      <c r="K201" s="41"/>
      <c r="L201" s="41"/>
      <c r="M201" s="39"/>
      <c r="N201" s="40"/>
      <c r="O201" s="41"/>
      <c r="P201" s="41"/>
      <c r="Q201" s="39"/>
      <c r="R201" s="40"/>
      <c r="S201" s="41"/>
      <c r="T201" s="41"/>
      <c r="U201" s="41"/>
      <c r="V201" s="41"/>
      <c r="W201" s="41"/>
      <c r="X201" s="41"/>
      <c r="Y201" s="41"/>
      <c r="Z201" s="39"/>
      <c r="AA201" s="40"/>
      <c r="AB201" s="39"/>
      <c r="AC201" s="42" t="n">
        <v>5</v>
      </c>
      <c r="AD201" s="41" t="n">
        <v>1</v>
      </c>
      <c r="AE201" s="41"/>
      <c r="AF201" s="41"/>
      <c r="AG201" s="41"/>
      <c r="AH201" s="41"/>
      <c r="AI201" s="41"/>
      <c r="AJ201" s="41"/>
      <c r="AK201" s="43"/>
      <c r="AL201" s="40"/>
      <c r="AM201" s="41"/>
      <c r="AN201" s="41"/>
      <c r="AO201" s="41"/>
      <c r="AP201" s="41"/>
      <c r="AQ201" s="39"/>
      <c r="AR201" s="44"/>
      <c r="AS201" s="40"/>
      <c r="AT201" s="41"/>
      <c r="AU201" s="41"/>
      <c r="AV201" s="41"/>
      <c r="AW201" s="41"/>
      <c r="AX201" s="41"/>
      <c r="AY201" s="39"/>
    </row>
    <row r="202" customFormat="false" ht="20.15" hidden="false" customHeight="true" outlineLevel="0" collapsed="false">
      <c r="A202" s="130"/>
      <c r="B202" s="38" t="s">
        <v>197</v>
      </c>
      <c r="C202" s="45" t="s">
        <v>239</v>
      </c>
      <c r="D202" s="40" t="n">
        <v>1239</v>
      </c>
      <c r="E202" s="41"/>
      <c r="F202" s="41"/>
      <c r="G202" s="41"/>
      <c r="H202" s="41" t="n">
        <v>1239</v>
      </c>
      <c r="I202" s="41" t="n">
        <v>587</v>
      </c>
      <c r="J202" s="41" t="n">
        <v>652</v>
      </c>
      <c r="K202" s="41"/>
      <c r="L202" s="41"/>
      <c r="M202" s="39"/>
      <c r="N202" s="40"/>
      <c r="O202" s="41"/>
      <c r="P202" s="41"/>
      <c r="Q202" s="39"/>
      <c r="R202" s="40"/>
      <c r="S202" s="41"/>
      <c r="T202" s="41"/>
      <c r="U202" s="41"/>
      <c r="V202" s="41"/>
      <c r="W202" s="41"/>
      <c r="X202" s="41"/>
      <c r="Y202" s="41"/>
      <c r="Z202" s="39"/>
      <c r="AA202" s="40"/>
      <c r="AB202" s="39"/>
      <c r="AC202" s="42" t="n">
        <v>5</v>
      </c>
      <c r="AD202" s="41" t="n">
        <v>1</v>
      </c>
      <c r="AE202" s="41"/>
      <c r="AF202" s="41"/>
      <c r="AG202" s="41"/>
      <c r="AH202" s="41"/>
      <c r="AI202" s="41"/>
      <c r="AJ202" s="41"/>
      <c r="AK202" s="43"/>
      <c r="AL202" s="40"/>
      <c r="AM202" s="41"/>
      <c r="AN202" s="41"/>
      <c r="AO202" s="41"/>
      <c r="AP202" s="41"/>
      <c r="AQ202" s="39"/>
      <c r="AR202" s="44"/>
      <c r="AS202" s="40"/>
      <c r="AT202" s="41"/>
      <c r="AU202" s="41"/>
      <c r="AV202" s="41"/>
      <c r="AW202" s="41"/>
      <c r="AX202" s="41"/>
      <c r="AY202" s="39"/>
    </row>
    <row r="203" customFormat="false" ht="20.15" hidden="false" customHeight="true" outlineLevel="0" collapsed="false">
      <c r="A203" s="130"/>
      <c r="B203" s="38" t="s">
        <v>197</v>
      </c>
      <c r="C203" s="45" t="s">
        <v>240</v>
      </c>
      <c r="D203" s="40" t="n">
        <v>485</v>
      </c>
      <c r="E203" s="41"/>
      <c r="F203" s="41"/>
      <c r="G203" s="41"/>
      <c r="H203" s="41" t="n">
        <v>485</v>
      </c>
      <c r="I203" s="41" t="n">
        <v>230</v>
      </c>
      <c r="J203" s="41" t="n">
        <v>255</v>
      </c>
      <c r="K203" s="41"/>
      <c r="L203" s="41"/>
      <c r="M203" s="39"/>
      <c r="N203" s="40"/>
      <c r="O203" s="41"/>
      <c r="P203" s="41"/>
      <c r="Q203" s="39"/>
      <c r="R203" s="40"/>
      <c r="S203" s="41"/>
      <c r="T203" s="41"/>
      <c r="U203" s="41"/>
      <c r="V203" s="41"/>
      <c r="W203" s="41"/>
      <c r="X203" s="41"/>
      <c r="Y203" s="41"/>
      <c r="Z203" s="39"/>
      <c r="AA203" s="40"/>
      <c r="AB203" s="39"/>
      <c r="AC203" s="42"/>
      <c r="AD203" s="41"/>
      <c r="AE203" s="41"/>
      <c r="AF203" s="41"/>
      <c r="AG203" s="41"/>
      <c r="AH203" s="41"/>
      <c r="AI203" s="41"/>
      <c r="AJ203" s="41"/>
      <c r="AK203" s="43"/>
      <c r="AL203" s="40"/>
      <c r="AM203" s="41"/>
      <c r="AN203" s="41"/>
      <c r="AO203" s="41"/>
      <c r="AP203" s="41"/>
      <c r="AQ203" s="39"/>
      <c r="AR203" s="44"/>
      <c r="AS203" s="40"/>
      <c r="AT203" s="41"/>
      <c r="AU203" s="41"/>
      <c r="AV203" s="41"/>
      <c r="AW203" s="41"/>
      <c r="AX203" s="41"/>
      <c r="AY203" s="39"/>
    </row>
    <row r="204" customFormat="false" ht="20.15" hidden="false" customHeight="true" outlineLevel="0" collapsed="false">
      <c r="A204" s="130"/>
      <c r="B204" s="38" t="s">
        <v>197</v>
      </c>
      <c r="C204" s="45" t="s">
        <v>241</v>
      </c>
      <c r="D204" s="40" t="n">
        <v>508</v>
      </c>
      <c r="E204" s="41"/>
      <c r="F204" s="41"/>
      <c r="G204" s="41"/>
      <c r="H204" s="41" t="n">
        <v>508</v>
      </c>
      <c r="I204" s="41" t="n">
        <v>262</v>
      </c>
      <c r="J204" s="41" t="n">
        <v>246</v>
      </c>
      <c r="K204" s="41"/>
      <c r="L204" s="41"/>
      <c r="M204" s="39"/>
      <c r="N204" s="40"/>
      <c r="O204" s="41"/>
      <c r="P204" s="41"/>
      <c r="Q204" s="39"/>
      <c r="R204" s="40"/>
      <c r="S204" s="41"/>
      <c r="T204" s="41"/>
      <c r="U204" s="41"/>
      <c r="V204" s="41"/>
      <c r="W204" s="41"/>
      <c r="X204" s="41"/>
      <c r="Y204" s="41"/>
      <c r="Z204" s="39"/>
      <c r="AA204" s="40"/>
      <c r="AB204" s="39"/>
      <c r="AC204" s="42"/>
      <c r="AD204" s="41"/>
      <c r="AE204" s="41"/>
      <c r="AF204" s="41"/>
      <c r="AG204" s="41"/>
      <c r="AH204" s="41"/>
      <c r="AI204" s="41"/>
      <c r="AJ204" s="41"/>
      <c r="AK204" s="43"/>
      <c r="AL204" s="40"/>
      <c r="AM204" s="41"/>
      <c r="AN204" s="41"/>
      <c r="AO204" s="41"/>
      <c r="AP204" s="41"/>
      <c r="AQ204" s="39"/>
      <c r="AR204" s="44"/>
      <c r="AS204" s="40"/>
      <c r="AT204" s="41"/>
      <c r="AU204" s="41"/>
      <c r="AV204" s="41"/>
      <c r="AW204" s="41"/>
      <c r="AX204" s="41"/>
      <c r="AY204" s="39"/>
    </row>
    <row r="205" customFormat="false" ht="20.15" hidden="false" customHeight="true" outlineLevel="0" collapsed="false">
      <c r="A205" s="130"/>
      <c r="B205" s="38" t="s">
        <v>197</v>
      </c>
      <c r="C205" s="45" t="s">
        <v>242</v>
      </c>
      <c r="D205" s="40" t="n">
        <v>424</v>
      </c>
      <c r="E205" s="41"/>
      <c r="F205" s="41"/>
      <c r="G205" s="41"/>
      <c r="H205" s="41" t="n">
        <v>424</v>
      </c>
      <c r="I205" s="41" t="n">
        <v>212</v>
      </c>
      <c r="J205" s="41" t="n">
        <v>209</v>
      </c>
      <c r="K205" s="41"/>
      <c r="L205" s="41"/>
      <c r="M205" s="39"/>
      <c r="N205" s="40"/>
      <c r="O205" s="41"/>
      <c r="P205" s="41"/>
      <c r="Q205" s="39"/>
      <c r="R205" s="40"/>
      <c r="S205" s="41"/>
      <c r="T205" s="41"/>
      <c r="U205" s="41"/>
      <c r="V205" s="41"/>
      <c r="W205" s="41"/>
      <c r="X205" s="41"/>
      <c r="Y205" s="41"/>
      <c r="Z205" s="39"/>
      <c r="AA205" s="40"/>
      <c r="AB205" s="39"/>
      <c r="AC205" s="42"/>
      <c r="AD205" s="41"/>
      <c r="AE205" s="41"/>
      <c r="AF205" s="41"/>
      <c r="AG205" s="41"/>
      <c r="AH205" s="41"/>
      <c r="AI205" s="41"/>
      <c r="AJ205" s="41"/>
      <c r="AK205" s="43"/>
      <c r="AL205" s="40"/>
      <c r="AM205" s="41"/>
      <c r="AN205" s="41"/>
      <c r="AO205" s="41"/>
      <c r="AP205" s="41"/>
      <c r="AQ205" s="39"/>
      <c r="AR205" s="44"/>
      <c r="AS205" s="40"/>
      <c r="AT205" s="41"/>
      <c r="AU205" s="41"/>
      <c r="AV205" s="41"/>
      <c r="AW205" s="41"/>
      <c r="AX205" s="41"/>
      <c r="AY205" s="39"/>
    </row>
    <row r="206" customFormat="false" ht="20.15" hidden="false" customHeight="true" outlineLevel="0" collapsed="false">
      <c r="A206" s="130"/>
      <c r="B206" s="38" t="s">
        <v>197</v>
      </c>
      <c r="C206" s="45" t="s">
        <v>243</v>
      </c>
      <c r="D206" s="40" t="n">
        <v>953</v>
      </c>
      <c r="E206" s="41"/>
      <c r="F206" s="41"/>
      <c r="G206" s="41"/>
      <c r="H206" s="41" t="n">
        <v>953</v>
      </c>
      <c r="I206" s="41" t="n">
        <v>464</v>
      </c>
      <c r="J206" s="41" t="n">
        <v>489</v>
      </c>
      <c r="K206" s="41"/>
      <c r="L206" s="41"/>
      <c r="M206" s="39"/>
      <c r="N206" s="40"/>
      <c r="O206" s="41"/>
      <c r="P206" s="41"/>
      <c r="Q206" s="39"/>
      <c r="R206" s="40"/>
      <c r="S206" s="41"/>
      <c r="T206" s="41"/>
      <c r="U206" s="41"/>
      <c r="V206" s="41"/>
      <c r="W206" s="41"/>
      <c r="X206" s="41"/>
      <c r="Y206" s="41"/>
      <c r="Z206" s="39"/>
      <c r="AA206" s="40"/>
      <c r="AB206" s="39"/>
      <c r="AC206" s="42"/>
      <c r="AD206" s="41"/>
      <c r="AE206" s="41"/>
      <c r="AF206" s="41"/>
      <c r="AG206" s="41"/>
      <c r="AH206" s="41"/>
      <c r="AI206" s="41"/>
      <c r="AJ206" s="41"/>
      <c r="AK206" s="43"/>
      <c r="AL206" s="40"/>
      <c r="AM206" s="41"/>
      <c r="AN206" s="41"/>
      <c r="AO206" s="41"/>
      <c r="AP206" s="41"/>
      <c r="AQ206" s="39"/>
      <c r="AR206" s="44"/>
      <c r="AS206" s="40"/>
      <c r="AT206" s="41"/>
      <c r="AU206" s="41"/>
      <c r="AV206" s="41"/>
      <c r="AW206" s="41"/>
      <c r="AX206" s="41"/>
      <c r="AY206" s="39"/>
    </row>
    <row r="207" customFormat="false" ht="20.15" hidden="false" customHeight="true" outlineLevel="0" collapsed="false">
      <c r="A207" s="130"/>
      <c r="B207" s="38" t="s">
        <v>197</v>
      </c>
      <c r="C207" s="45" t="s">
        <v>244</v>
      </c>
      <c r="D207" s="40" t="n">
        <v>266</v>
      </c>
      <c r="E207" s="41"/>
      <c r="F207" s="41"/>
      <c r="G207" s="41"/>
      <c r="H207" s="41" t="n">
        <v>266</v>
      </c>
      <c r="I207" s="41" t="n">
        <v>121</v>
      </c>
      <c r="J207" s="41" t="n">
        <v>145</v>
      </c>
      <c r="K207" s="41"/>
      <c r="L207" s="41"/>
      <c r="M207" s="39"/>
      <c r="N207" s="40"/>
      <c r="O207" s="41"/>
      <c r="P207" s="41"/>
      <c r="Q207" s="39"/>
      <c r="R207" s="40"/>
      <c r="S207" s="41"/>
      <c r="T207" s="41"/>
      <c r="U207" s="41"/>
      <c r="V207" s="41"/>
      <c r="W207" s="41"/>
      <c r="X207" s="41"/>
      <c r="Y207" s="41"/>
      <c r="Z207" s="39"/>
      <c r="AA207" s="40"/>
      <c r="AB207" s="39"/>
      <c r="AC207" s="42"/>
      <c r="AD207" s="41"/>
      <c r="AE207" s="41"/>
      <c r="AF207" s="41"/>
      <c r="AG207" s="41"/>
      <c r="AH207" s="41"/>
      <c r="AI207" s="41"/>
      <c r="AJ207" s="41"/>
      <c r="AK207" s="43"/>
      <c r="AL207" s="40"/>
      <c r="AM207" s="41"/>
      <c r="AN207" s="41"/>
      <c r="AO207" s="41"/>
      <c r="AP207" s="41"/>
      <c r="AQ207" s="39"/>
      <c r="AR207" s="44"/>
      <c r="AS207" s="40"/>
      <c r="AT207" s="41"/>
      <c r="AU207" s="41"/>
      <c r="AV207" s="41"/>
      <c r="AW207" s="41"/>
      <c r="AX207" s="41"/>
      <c r="AY207" s="39"/>
    </row>
    <row r="208" customFormat="false" ht="20.15" hidden="false" customHeight="true" outlineLevel="0" collapsed="false">
      <c r="A208" s="130"/>
      <c r="B208" s="38" t="s">
        <v>197</v>
      </c>
      <c r="C208" s="45" t="s">
        <v>245</v>
      </c>
      <c r="D208" s="40" t="n">
        <v>630</v>
      </c>
      <c r="E208" s="41"/>
      <c r="F208" s="41"/>
      <c r="G208" s="41"/>
      <c r="H208" s="41" t="n">
        <v>630</v>
      </c>
      <c r="I208" s="41" t="n">
        <v>301</v>
      </c>
      <c r="J208" s="41" t="n">
        <v>329</v>
      </c>
      <c r="K208" s="41"/>
      <c r="L208" s="41"/>
      <c r="M208" s="39"/>
      <c r="N208" s="40"/>
      <c r="O208" s="41"/>
      <c r="P208" s="41"/>
      <c r="Q208" s="39"/>
      <c r="R208" s="40"/>
      <c r="S208" s="41"/>
      <c r="T208" s="41"/>
      <c r="U208" s="41"/>
      <c r="V208" s="41"/>
      <c r="W208" s="41"/>
      <c r="X208" s="41"/>
      <c r="Y208" s="41"/>
      <c r="Z208" s="39"/>
      <c r="AA208" s="40"/>
      <c r="AB208" s="39"/>
      <c r="AC208" s="42"/>
      <c r="AD208" s="41"/>
      <c r="AE208" s="41"/>
      <c r="AF208" s="41"/>
      <c r="AG208" s="41"/>
      <c r="AH208" s="41"/>
      <c r="AI208" s="41"/>
      <c r="AJ208" s="41"/>
      <c r="AK208" s="43"/>
      <c r="AL208" s="40"/>
      <c r="AM208" s="41"/>
      <c r="AN208" s="41"/>
      <c r="AO208" s="41"/>
      <c r="AP208" s="41"/>
      <c r="AQ208" s="39"/>
      <c r="AR208" s="44"/>
      <c r="AS208" s="40"/>
      <c r="AT208" s="41"/>
      <c r="AU208" s="41"/>
      <c r="AV208" s="41"/>
      <c r="AW208" s="41"/>
      <c r="AX208" s="41"/>
      <c r="AY208" s="39"/>
    </row>
    <row r="209" customFormat="false" ht="20.15" hidden="false" customHeight="true" outlineLevel="0" collapsed="false">
      <c r="A209" s="130"/>
      <c r="B209" s="38" t="s">
        <v>197</v>
      </c>
      <c r="C209" s="45" t="s">
        <v>246</v>
      </c>
      <c r="D209" s="40" t="n">
        <v>1390</v>
      </c>
      <c r="E209" s="41"/>
      <c r="F209" s="41"/>
      <c r="G209" s="41"/>
      <c r="H209" s="41" t="n">
        <v>1390</v>
      </c>
      <c r="I209" s="41" t="n">
        <v>664</v>
      </c>
      <c r="J209" s="41" t="n">
        <v>726</v>
      </c>
      <c r="K209" s="41"/>
      <c r="L209" s="41"/>
      <c r="M209" s="39"/>
      <c r="N209" s="40"/>
      <c r="O209" s="41"/>
      <c r="P209" s="41"/>
      <c r="Q209" s="39"/>
      <c r="R209" s="40"/>
      <c r="S209" s="41"/>
      <c r="T209" s="41"/>
      <c r="U209" s="41"/>
      <c r="V209" s="41"/>
      <c r="W209" s="41"/>
      <c r="X209" s="41"/>
      <c r="Y209" s="41"/>
      <c r="Z209" s="39"/>
      <c r="AA209" s="40"/>
      <c r="AB209" s="39"/>
      <c r="AC209" s="42"/>
      <c r="AD209" s="41"/>
      <c r="AE209" s="41"/>
      <c r="AF209" s="41"/>
      <c r="AG209" s="41"/>
      <c r="AH209" s="41"/>
      <c r="AI209" s="41"/>
      <c r="AJ209" s="41"/>
      <c r="AK209" s="43"/>
      <c r="AL209" s="40"/>
      <c r="AM209" s="41"/>
      <c r="AN209" s="41"/>
      <c r="AO209" s="41"/>
      <c r="AP209" s="41"/>
      <c r="AQ209" s="39"/>
      <c r="AR209" s="44"/>
      <c r="AS209" s="40"/>
      <c r="AT209" s="41"/>
      <c r="AU209" s="41"/>
      <c r="AV209" s="41"/>
      <c r="AW209" s="41"/>
      <c r="AX209" s="41"/>
      <c r="AY209" s="39"/>
    </row>
    <row r="210" customFormat="false" ht="20.15" hidden="false" customHeight="true" outlineLevel="0" collapsed="false">
      <c r="A210" s="130"/>
      <c r="B210" s="38" t="s">
        <v>197</v>
      </c>
      <c r="C210" s="45" t="s">
        <v>247</v>
      </c>
      <c r="D210" s="40" t="n">
        <v>966</v>
      </c>
      <c r="E210" s="41"/>
      <c r="F210" s="41"/>
      <c r="G210" s="41"/>
      <c r="H210" s="41" t="n">
        <v>966</v>
      </c>
      <c r="I210" s="41" t="n">
        <v>473</v>
      </c>
      <c r="J210" s="41" t="n">
        <v>493</v>
      </c>
      <c r="K210" s="41"/>
      <c r="L210" s="41"/>
      <c r="M210" s="39"/>
      <c r="N210" s="40"/>
      <c r="O210" s="41"/>
      <c r="P210" s="41"/>
      <c r="Q210" s="39"/>
      <c r="R210" s="40"/>
      <c r="S210" s="41"/>
      <c r="T210" s="41"/>
      <c r="U210" s="41"/>
      <c r="V210" s="41"/>
      <c r="W210" s="41"/>
      <c r="X210" s="41"/>
      <c r="Y210" s="41"/>
      <c r="Z210" s="39"/>
      <c r="AA210" s="40"/>
      <c r="AB210" s="39"/>
      <c r="AC210" s="42"/>
      <c r="AD210" s="41"/>
      <c r="AE210" s="41"/>
      <c r="AF210" s="41"/>
      <c r="AG210" s="41"/>
      <c r="AH210" s="41"/>
      <c r="AI210" s="41"/>
      <c r="AJ210" s="41"/>
      <c r="AK210" s="43"/>
      <c r="AL210" s="40"/>
      <c r="AM210" s="41"/>
      <c r="AN210" s="41"/>
      <c r="AO210" s="41"/>
      <c r="AP210" s="41"/>
      <c r="AQ210" s="39"/>
      <c r="AR210" s="44"/>
      <c r="AS210" s="40"/>
      <c r="AT210" s="41"/>
      <c r="AU210" s="41"/>
      <c r="AV210" s="41"/>
      <c r="AW210" s="41"/>
      <c r="AX210" s="41"/>
      <c r="AY210" s="39"/>
    </row>
    <row r="211" customFormat="false" ht="20.15" hidden="false" customHeight="true" outlineLevel="0" collapsed="false">
      <c r="A211" s="130"/>
      <c r="B211" s="38" t="s">
        <v>197</v>
      </c>
      <c r="C211" s="45" t="s">
        <v>248</v>
      </c>
      <c r="D211" s="40" t="n">
        <v>742</v>
      </c>
      <c r="E211" s="41"/>
      <c r="F211" s="41"/>
      <c r="G211" s="41"/>
      <c r="H211" s="41" t="n">
        <v>742</v>
      </c>
      <c r="I211" s="41" t="n">
        <v>350</v>
      </c>
      <c r="J211" s="41" t="n">
        <v>392</v>
      </c>
      <c r="K211" s="41"/>
      <c r="L211" s="41"/>
      <c r="M211" s="39"/>
      <c r="N211" s="40"/>
      <c r="O211" s="41"/>
      <c r="P211" s="41"/>
      <c r="Q211" s="39"/>
      <c r="R211" s="40"/>
      <c r="S211" s="41"/>
      <c r="T211" s="41"/>
      <c r="U211" s="41"/>
      <c r="V211" s="41"/>
      <c r="W211" s="41"/>
      <c r="X211" s="41"/>
      <c r="Y211" s="41"/>
      <c r="Z211" s="39"/>
      <c r="AA211" s="40"/>
      <c r="AB211" s="39"/>
      <c r="AC211" s="42"/>
      <c r="AD211" s="41"/>
      <c r="AE211" s="41"/>
      <c r="AF211" s="41"/>
      <c r="AG211" s="41"/>
      <c r="AH211" s="41"/>
      <c r="AI211" s="41"/>
      <c r="AJ211" s="41"/>
      <c r="AK211" s="43"/>
      <c r="AL211" s="40"/>
      <c r="AM211" s="41"/>
      <c r="AN211" s="41"/>
      <c r="AO211" s="41"/>
      <c r="AP211" s="41"/>
      <c r="AQ211" s="39"/>
      <c r="AR211" s="44"/>
      <c r="AS211" s="40"/>
      <c r="AT211" s="41"/>
      <c r="AU211" s="41"/>
      <c r="AV211" s="41"/>
      <c r="AW211" s="41"/>
      <c r="AX211" s="41"/>
      <c r="AY211" s="39"/>
    </row>
    <row r="212" customFormat="false" ht="20.15" hidden="false" customHeight="true" outlineLevel="0" collapsed="false">
      <c r="A212" s="130"/>
      <c r="B212" s="38" t="s">
        <v>197</v>
      </c>
      <c r="C212" s="45" t="s">
        <v>249</v>
      </c>
      <c r="D212" s="40" t="n">
        <v>893</v>
      </c>
      <c r="E212" s="41"/>
      <c r="F212" s="41"/>
      <c r="G212" s="41"/>
      <c r="H212" s="41" t="n">
        <v>893</v>
      </c>
      <c r="I212" s="41" t="n">
        <v>467</v>
      </c>
      <c r="J212" s="41" t="n">
        <v>426</v>
      </c>
      <c r="K212" s="41"/>
      <c r="L212" s="41"/>
      <c r="M212" s="39"/>
      <c r="N212" s="40"/>
      <c r="O212" s="41"/>
      <c r="P212" s="41"/>
      <c r="Q212" s="39"/>
      <c r="R212" s="40"/>
      <c r="S212" s="41"/>
      <c r="T212" s="41"/>
      <c r="U212" s="41"/>
      <c r="V212" s="41"/>
      <c r="W212" s="41"/>
      <c r="X212" s="41"/>
      <c r="Y212" s="41"/>
      <c r="Z212" s="39"/>
      <c r="AA212" s="40"/>
      <c r="AB212" s="39"/>
      <c r="AC212" s="42" t="n">
        <v>5</v>
      </c>
      <c r="AD212" s="41" t="n">
        <v>1</v>
      </c>
      <c r="AE212" s="41"/>
      <c r="AF212" s="41"/>
      <c r="AG212" s="41"/>
      <c r="AH212" s="41"/>
      <c r="AI212" s="41"/>
      <c r="AJ212" s="41"/>
      <c r="AK212" s="43"/>
      <c r="AL212" s="40"/>
      <c r="AM212" s="41"/>
      <c r="AN212" s="41"/>
      <c r="AO212" s="41"/>
      <c r="AP212" s="41"/>
      <c r="AQ212" s="39"/>
      <c r="AR212" s="44"/>
      <c r="AS212" s="40"/>
      <c r="AT212" s="41"/>
      <c r="AU212" s="41"/>
      <c r="AV212" s="41"/>
      <c r="AW212" s="41"/>
      <c r="AX212" s="41"/>
      <c r="AY212" s="39"/>
    </row>
    <row r="213" customFormat="false" ht="20.15" hidden="false" customHeight="true" outlineLevel="0" collapsed="false">
      <c r="A213" s="130"/>
      <c r="B213" s="38" t="s">
        <v>197</v>
      </c>
      <c r="C213" s="45" t="s">
        <v>250</v>
      </c>
      <c r="D213" s="40" t="n">
        <v>1035</v>
      </c>
      <c r="E213" s="41"/>
      <c r="F213" s="41"/>
      <c r="G213" s="41"/>
      <c r="H213" s="41" t="n">
        <v>1035</v>
      </c>
      <c r="I213" s="41" t="n">
        <v>502</v>
      </c>
      <c r="J213" s="41" t="n">
        <v>533</v>
      </c>
      <c r="K213" s="41"/>
      <c r="L213" s="41"/>
      <c r="M213" s="39"/>
      <c r="N213" s="40"/>
      <c r="O213" s="41"/>
      <c r="P213" s="41"/>
      <c r="Q213" s="39"/>
      <c r="R213" s="40"/>
      <c r="S213" s="41"/>
      <c r="T213" s="41"/>
      <c r="U213" s="41"/>
      <c r="V213" s="41"/>
      <c r="W213" s="41"/>
      <c r="X213" s="41"/>
      <c r="Y213" s="41"/>
      <c r="Z213" s="39"/>
      <c r="AA213" s="40"/>
      <c r="AB213" s="39"/>
      <c r="AC213" s="42" t="n">
        <v>4</v>
      </c>
      <c r="AD213" s="41" t="n">
        <v>1</v>
      </c>
      <c r="AE213" s="41"/>
      <c r="AF213" s="41"/>
      <c r="AG213" s="41"/>
      <c r="AH213" s="41"/>
      <c r="AI213" s="41"/>
      <c r="AJ213" s="41"/>
      <c r="AK213" s="43"/>
      <c r="AL213" s="40"/>
      <c r="AM213" s="41"/>
      <c r="AN213" s="41"/>
      <c r="AO213" s="41"/>
      <c r="AP213" s="41"/>
      <c r="AQ213" s="39"/>
      <c r="AR213" s="44"/>
      <c r="AS213" s="40"/>
      <c r="AT213" s="41"/>
      <c r="AU213" s="41"/>
      <c r="AV213" s="41"/>
      <c r="AW213" s="41"/>
      <c r="AX213" s="41"/>
      <c r="AY213" s="39"/>
    </row>
    <row r="214" customFormat="false" ht="20.15" hidden="false" customHeight="true" outlineLevel="0" collapsed="false">
      <c r="A214" s="130"/>
      <c r="B214" s="38" t="s">
        <v>197</v>
      </c>
      <c r="C214" s="45" t="s">
        <v>251</v>
      </c>
      <c r="D214" s="40" t="n">
        <v>814</v>
      </c>
      <c r="E214" s="41"/>
      <c r="F214" s="41"/>
      <c r="G214" s="41"/>
      <c r="H214" s="41" t="n">
        <v>814</v>
      </c>
      <c r="I214" s="41" t="n">
        <v>399</v>
      </c>
      <c r="J214" s="41" t="n">
        <v>415</v>
      </c>
      <c r="K214" s="41"/>
      <c r="L214" s="41"/>
      <c r="M214" s="39"/>
      <c r="N214" s="40"/>
      <c r="O214" s="41"/>
      <c r="P214" s="41"/>
      <c r="Q214" s="39"/>
      <c r="R214" s="40"/>
      <c r="S214" s="41"/>
      <c r="T214" s="41"/>
      <c r="U214" s="41"/>
      <c r="V214" s="41"/>
      <c r="W214" s="41"/>
      <c r="X214" s="41"/>
      <c r="Y214" s="41"/>
      <c r="Z214" s="39"/>
      <c r="AA214" s="40"/>
      <c r="AB214" s="39"/>
      <c r="AC214" s="42"/>
      <c r="AD214" s="41"/>
      <c r="AE214" s="41"/>
      <c r="AF214" s="41"/>
      <c r="AG214" s="41"/>
      <c r="AH214" s="41"/>
      <c r="AI214" s="41"/>
      <c r="AJ214" s="41"/>
      <c r="AK214" s="43"/>
      <c r="AL214" s="40"/>
      <c r="AM214" s="41"/>
      <c r="AN214" s="41"/>
      <c r="AO214" s="41"/>
      <c r="AP214" s="41"/>
      <c r="AQ214" s="39"/>
      <c r="AR214" s="44"/>
      <c r="AS214" s="40"/>
      <c r="AT214" s="41"/>
      <c r="AU214" s="41"/>
      <c r="AV214" s="41"/>
      <c r="AW214" s="41"/>
      <c r="AX214" s="41"/>
      <c r="AY214" s="39"/>
    </row>
    <row r="215" customFormat="false" ht="20.15" hidden="false" customHeight="true" outlineLevel="0" collapsed="false">
      <c r="A215" s="130"/>
      <c r="B215" s="38" t="s">
        <v>197</v>
      </c>
      <c r="C215" s="45" t="s">
        <v>252</v>
      </c>
      <c r="D215" s="40" t="n">
        <v>1153</v>
      </c>
      <c r="E215" s="41"/>
      <c r="F215" s="41"/>
      <c r="G215" s="41"/>
      <c r="H215" s="41" t="n">
        <v>1153</v>
      </c>
      <c r="I215" s="41" t="n">
        <v>566</v>
      </c>
      <c r="J215" s="41" t="n">
        <v>587</v>
      </c>
      <c r="K215" s="41"/>
      <c r="L215" s="41"/>
      <c r="M215" s="39"/>
      <c r="N215" s="40"/>
      <c r="O215" s="41"/>
      <c r="P215" s="41"/>
      <c r="Q215" s="39"/>
      <c r="R215" s="40"/>
      <c r="S215" s="41"/>
      <c r="T215" s="41"/>
      <c r="U215" s="41"/>
      <c r="V215" s="41"/>
      <c r="W215" s="41"/>
      <c r="X215" s="41"/>
      <c r="Y215" s="41"/>
      <c r="Z215" s="39"/>
      <c r="AA215" s="40"/>
      <c r="AB215" s="39"/>
      <c r="AC215" s="42" t="n">
        <v>5</v>
      </c>
      <c r="AD215" s="41" t="n">
        <v>1</v>
      </c>
      <c r="AE215" s="41"/>
      <c r="AF215" s="41"/>
      <c r="AG215" s="41"/>
      <c r="AH215" s="41"/>
      <c r="AI215" s="41"/>
      <c r="AJ215" s="41"/>
      <c r="AK215" s="43"/>
      <c r="AL215" s="40"/>
      <c r="AM215" s="41"/>
      <c r="AN215" s="41"/>
      <c r="AO215" s="41"/>
      <c r="AP215" s="41"/>
      <c r="AQ215" s="39"/>
      <c r="AR215" s="44"/>
      <c r="AS215" s="40"/>
      <c r="AT215" s="41"/>
      <c r="AU215" s="41"/>
      <c r="AV215" s="41"/>
      <c r="AW215" s="41"/>
      <c r="AX215" s="41"/>
      <c r="AY215" s="39"/>
    </row>
    <row r="216" customFormat="false" ht="20.15" hidden="false" customHeight="true" outlineLevel="0" collapsed="false">
      <c r="A216" s="130"/>
      <c r="B216" s="38" t="s">
        <v>197</v>
      </c>
      <c r="C216" s="45" t="s">
        <v>253</v>
      </c>
      <c r="D216" s="40" t="n">
        <v>458</v>
      </c>
      <c r="E216" s="41"/>
      <c r="F216" s="41"/>
      <c r="G216" s="41"/>
      <c r="H216" s="41" t="n">
        <v>458</v>
      </c>
      <c r="I216" s="41" t="n">
        <v>224</v>
      </c>
      <c r="J216" s="41" t="n">
        <v>234</v>
      </c>
      <c r="K216" s="41"/>
      <c r="L216" s="41"/>
      <c r="M216" s="39"/>
      <c r="N216" s="40"/>
      <c r="O216" s="41"/>
      <c r="P216" s="41"/>
      <c r="Q216" s="39"/>
      <c r="R216" s="40"/>
      <c r="S216" s="41"/>
      <c r="T216" s="41"/>
      <c r="U216" s="41"/>
      <c r="V216" s="41"/>
      <c r="W216" s="41"/>
      <c r="X216" s="41"/>
      <c r="Y216" s="41"/>
      <c r="Z216" s="39"/>
      <c r="AA216" s="40"/>
      <c r="AB216" s="39"/>
      <c r="AC216" s="42"/>
      <c r="AD216" s="41"/>
      <c r="AE216" s="41"/>
      <c r="AF216" s="41"/>
      <c r="AG216" s="41"/>
      <c r="AH216" s="41"/>
      <c r="AI216" s="41"/>
      <c r="AJ216" s="41"/>
      <c r="AK216" s="43"/>
      <c r="AL216" s="40"/>
      <c r="AM216" s="41"/>
      <c r="AN216" s="41"/>
      <c r="AO216" s="41"/>
      <c r="AP216" s="41"/>
      <c r="AQ216" s="39"/>
      <c r="AR216" s="44"/>
      <c r="AS216" s="40"/>
      <c r="AT216" s="41"/>
      <c r="AU216" s="41"/>
      <c r="AV216" s="41"/>
      <c r="AW216" s="41"/>
      <c r="AX216" s="41"/>
      <c r="AY216" s="39"/>
    </row>
    <row r="217" customFormat="false" ht="20.15" hidden="false" customHeight="true" outlineLevel="0" collapsed="false">
      <c r="A217" s="130"/>
      <c r="B217" s="38" t="s">
        <v>197</v>
      </c>
      <c r="C217" s="45" t="s">
        <v>254</v>
      </c>
      <c r="D217" s="40" t="n">
        <v>743</v>
      </c>
      <c r="E217" s="41"/>
      <c r="F217" s="41"/>
      <c r="G217" s="41"/>
      <c r="H217" s="41" t="n">
        <v>743</v>
      </c>
      <c r="I217" s="41" t="n">
        <v>385</v>
      </c>
      <c r="J217" s="41" t="n">
        <v>358</v>
      </c>
      <c r="K217" s="41"/>
      <c r="L217" s="41"/>
      <c r="M217" s="39"/>
      <c r="N217" s="40"/>
      <c r="O217" s="41"/>
      <c r="P217" s="41"/>
      <c r="Q217" s="39"/>
      <c r="R217" s="40"/>
      <c r="S217" s="41"/>
      <c r="T217" s="41"/>
      <c r="U217" s="41"/>
      <c r="V217" s="41"/>
      <c r="W217" s="41"/>
      <c r="X217" s="41"/>
      <c r="Y217" s="41"/>
      <c r="Z217" s="39"/>
      <c r="AA217" s="40"/>
      <c r="AB217" s="39"/>
      <c r="AC217" s="42"/>
      <c r="AD217" s="41"/>
      <c r="AE217" s="41"/>
      <c r="AF217" s="41"/>
      <c r="AG217" s="41"/>
      <c r="AH217" s="41"/>
      <c r="AI217" s="41"/>
      <c r="AJ217" s="41"/>
      <c r="AK217" s="43"/>
      <c r="AL217" s="40"/>
      <c r="AM217" s="41"/>
      <c r="AN217" s="41"/>
      <c r="AO217" s="41"/>
      <c r="AP217" s="41"/>
      <c r="AQ217" s="39"/>
      <c r="AR217" s="44"/>
      <c r="AS217" s="40"/>
      <c r="AT217" s="41"/>
      <c r="AU217" s="41"/>
      <c r="AV217" s="41"/>
      <c r="AW217" s="41"/>
      <c r="AX217" s="41"/>
      <c r="AY217" s="39"/>
    </row>
    <row r="218" customFormat="false" ht="20.15" hidden="false" customHeight="true" outlineLevel="0" collapsed="false">
      <c r="A218" s="130"/>
      <c r="B218" s="38" t="s">
        <v>197</v>
      </c>
      <c r="C218" s="45" t="s">
        <v>255</v>
      </c>
      <c r="D218" s="40" t="n">
        <v>996</v>
      </c>
      <c r="E218" s="41"/>
      <c r="F218" s="41"/>
      <c r="G218" s="41"/>
      <c r="H218" s="41" t="n">
        <v>996</v>
      </c>
      <c r="I218" s="41" t="n">
        <v>527</v>
      </c>
      <c r="J218" s="41" t="n">
        <v>469</v>
      </c>
      <c r="K218" s="41"/>
      <c r="L218" s="41"/>
      <c r="M218" s="39"/>
      <c r="N218" s="40"/>
      <c r="O218" s="41"/>
      <c r="P218" s="41"/>
      <c r="Q218" s="39"/>
      <c r="R218" s="40"/>
      <c r="S218" s="41"/>
      <c r="T218" s="41"/>
      <c r="U218" s="41"/>
      <c r="V218" s="41"/>
      <c r="W218" s="41"/>
      <c r="X218" s="41"/>
      <c r="Y218" s="41"/>
      <c r="Z218" s="39"/>
      <c r="AA218" s="40"/>
      <c r="AB218" s="39"/>
      <c r="AC218" s="42" t="n">
        <v>6</v>
      </c>
      <c r="AD218" s="41" t="n">
        <v>1</v>
      </c>
      <c r="AE218" s="41"/>
      <c r="AF218" s="41"/>
      <c r="AG218" s="41"/>
      <c r="AH218" s="41"/>
      <c r="AI218" s="41"/>
      <c r="AJ218" s="41"/>
      <c r="AK218" s="43"/>
      <c r="AL218" s="40"/>
      <c r="AM218" s="41"/>
      <c r="AN218" s="41"/>
      <c r="AO218" s="41"/>
      <c r="AP218" s="41"/>
      <c r="AQ218" s="39"/>
      <c r="AR218" s="44"/>
      <c r="AS218" s="40"/>
      <c r="AT218" s="41"/>
      <c r="AU218" s="41"/>
      <c r="AV218" s="41"/>
      <c r="AW218" s="41"/>
      <c r="AX218" s="41"/>
      <c r="AY218" s="39"/>
    </row>
    <row r="219" customFormat="false" ht="20.15" hidden="false" customHeight="true" outlineLevel="0" collapsed="false">
      <c r="A219" s="130"/>
      <c r="B219" s="38" t="s">
        <v>197</v>
      </c>
      <c r="C219" s="45" t="s">
        <v>256</v>
      </c>
      <c r="D219" s="40" t="n">
        <v>1697</v>
      </c>
      <c r="E219" s="41"/>
      <c r="F219" s="41"/>
      <c r="G219" s="41"/>
      <c r="H219" s="41" t="n">
        <v>1697</v>
      </c>
      <c r="I219" s="41" t="n">
        <v>859</v>
      </c>
      <c r="J219" s="41" t="n">
        <v>838</v>
      </c>
      <c r="K219" s="41"/>
      <c r="L219" s="41"/>
      <c r="M219" s="39"/>
      <c r="N219" s="40"/>
      <c r="O219" s="41"/>
      <c r="P219" s="41"/>
      <c r="Q219" s="39"/>
      <c r="R219" s="40"/>
      <c r="S219" s="41"/>
      <c r="T219" s="41"/>
      <c r="U219" s="41"/>
      <c r="V219" s="41"/>
      <c r="W219" s="41"/>
      <c r="X219" s="41"/>
      <c r="Y219" s="41"/>
      <c r="Z219" s="39"/>
      <c r="AA219" s="40"/>
      <c r="AB219" s="39"/>
      <c r="AC219" s="42" t="n">
        <v>13</v>
      </c>
      <c r="AD219" s="41" t="n">
        <v>1</v>
      </c>
      <c r="AE219" s="41"/>
      <c r="AF219" s="41"/>
      <c r="AG219" s="41"/>
      <c r="AH219" s="41"/>
      <c r="AI219" s="41"/>
      <c r="AJ219" s="41"/>
      <c r="AK219" s="43"/>
      <c r="AL219" s="40"/>
      <c r="AM219" s="41"/>
      <c r="AN219" s="41"/>
      <c r="AO219" s="41"/>
      <c r="AP219" s="41"/>
      <c r="AQ219" s="39"/>
      <c r="AR219" s="44"/>
      <c r="AS219" s="40"/>
      <c r="AT219" s="41"/>
      <c r="AU219" s="41"/>
      <c r="AV219" s="41"/>
      <c r="AW219" s="41"/>
      <c r="AX219" s="41"/>
      <c r="AY219" s="39"/>
    </row>
    <row r="220" customFormat="false" ht="20.15" hidden="false" customHeight="true" outlineLevel="0" collapsed="false">
      <c r="A220" s="130"/>
      <c r="B220" s="38" t="s">
        <v>197</v>
      </c>
      <c r="C220" s="45" t="s">
        <v>257</v>
      </c>
      <c r="D220" s="40" t="n">
        <v>1229</v>
      </c>
      <c r="E220" s="41"/>
      <c r="F220" s="41"/>
      <c r="G220" s="41"/>
      <c r="H220" s="41" t="n">
        <v>1229</v>
      </c>
      <c r="I220" s="41" t="n">
        <v>602</v>
      </c>
      <c r="J220" s="41" t="n">
        <v>629</v>
      </c>
      <c r="K220" s="41"/>
      <c r="L220" s="41"/>
      <c r="M220" s="39"/>
      <c r="N220" s="40"/>
      <c r="O220" s="41"/>
      <c r="P220" s="41"/>
      <c r="Q220" s="39"/>
      <c r="R220" s="40"/>
      <c r="S220" s="41"/>
      <c r="T220" s="41"/>
      <c r="U220" s="41"/>
      <c r="V220" s="41"/>
      <c r="W220" s="41"/>
      <c r="X220" s="41"/>
      <c r="Y220" s="41"/>
      <c r="Z220" s="39"/>
      <c r="AA220" s="40"/>
      <c r="AB220" s="39"/>
      <c r="AC220" s="42" t="n">
        <v>6</v>
      </c>
      <c r="AD220" s="41" t="n">
        <v>1</v>
      </c>
      <c r="AE220" s="41"/>
      <c r="AF220" s="41"/>
      <c r="AG220" s="41"/>
      <c r="AH220" s="41"/>
      <c r="AI220" s="41"/>
      <c r="AJ220" s="41"/>
      <c r="AK220" s="43"/>
      <c r="AL220" s="40"/>
      <c r="AM220" s="41"/>
      <c r="AN220" s="41"/>
      <c r="AO220" s="41"/>
      <c r="AP220" s="41"/>
      <c r="AQ220" s="39"/>
      <c r="AR220" s="44"/>
      <c r="AS220" s="40"/>
      <c r="AT220" s="41"/>
      <c r="AU220" s="41"/>
      <c r="AV220" s="41"/>
      <c r="AW220" s="41"/>
      <c r="AX220" s="41"/>
      <c r="AY220" s="39"/>
    </row>
    <row r="221" customFormat="false" ht="20.15" hidden="false" customHeight="true" outlineLevel="0" collapsed="false">
      <c r="A221" s="130"/>
      <c r="B221" s="38" t="s">
        <v>197</v>
      </c>
      <c r="C221" s="45" t="s">
        <v>258</v>
      </c>
      <c r="D221" s="40" t="n">
        <v>741</v>
      </c>
      <c r="E221" s="41"/>
      <c r="F221" s="41"/>
      <c r="G221" s="41"/>
      <c r="H221" s="41" t="n">
        <v>741</v>
      </c>
      <c r="I221" s="41" t="n">
        <v>343</v>
      </c>
      <c r="J221" s="41" t="n">
        <v>398</v>
      </c>
      <c r="K221" s="41"/>
      <c r="L221" s="41"/>
      <c r="M221" s="39"/>
      <c r="N221" s="40"/>
      <c r="O221" s="41"/>
      <c r="P221" s="41"/>
      <c r="Q221" s="39"/>
      <c r="R221" s="40"/>
      <c r="S221" s="41"/>
      <c r="T221" s="41"/>
      <c r="U221" s="41"/>
      <c r="V221" s="41"/>
      <c r="W221" s="41"/>
      <c r="X221" s="41"/>
      <c r="Y221" s="41"/>
      <c r="Z221" s="39"/>
      <c r="AA221" s="40"/>
      <c r="AB221" s="39"/>
      <c r="AC221" s="42"/>
      <c r="AD221" s="41"/>
      <c r="AE221" s="41"/>
      <c r="AF221" s="41"/>
      <c r="AG221" s="41"/>
      <c r="AH221" s="41"/>
      <c r="AI221" s="41"/>
      <c r="AJ221" s="41"/>
      <c r="AK221" s="43"/>
      <c r="AL221" s="40"/>
      <c r="AM221" s="41"/>
      <c r="AN221" s="41"/>
      <c r="AO221" s="41"/>
      <c r="AP221" s="41"/>
      <c r="AQ221" s="39"/>
      <c r="AR221" s="44"/>
      <c r="AS221" s="40"/>
      <c r="AT221" s="41"/>
      <c r="AU221" s="41"/>
      <c r="AV221" s="41"/>
      <c r="AW221" s="41"/>
      <c r="AX221" s="41"/>
      <c r="AY221" s="39"/>
    </row>
    <row r="222" customFormat="false" ht="20.15" hidden="false" customHeight="true" outlineLevel="0" collapsed="false">
      <c r="A222" s="130"/>
      <c r="B222" s="38" t="s">
        <v>197</v>
      </c>
      <c r="C222" s="45" t="s">
        <v>259</v>
      </c>
      <c r="D222" s="40" t="n">
        <v>342</v>
      </c>
      <c r="E222" s="41"/>
      <c r="F222" s="41"/>
      <c r="G222" s="41"/>
      <c r="H222" s="41" t="n">
        <v>342</v>
      </c>
      <c r="I222" s="41" t="n">
        <v>158</v>
      </c>
      <c r="J222" s="41" t="n">
        <v>174</v>
      </c>
      <c r="K222" s="41"/>
      <c r="L222" s="41"/>
      <c r="M222" s="39"/>
      <c r="N222" s="40"/>
      <c r="O222" s="41"/>
      <c r="P222" s="41"/>
      <c r="Q222" s="39"/>
      <c r="R222" s="40"/>
      <c r="S222" s="41"/>
      <c r="T222" s="41"/>
      <c r="U222" s="41"/>
      <c r="V222" s="41"/>
      <c r="W222" s="41"/>
      <c r="X222" s="41"/>
      <c r="Y222" s="41"/>
      <c r="Z222" s="39"/>
      <c r="AA222" s="40"/>
      <c r="AB222" s="39"/>
      <c r="AC222" s="42"/>
      <c r="AD222" s="41"/>
      <c r="AE222" s="41"/>
      <c r="AF222" s="41"/>
      <c r="AG222" s="41"/>
      <c r="AH222" s="41"/>
      <c r="AI222" s="41"/>
      <c r="AJ222" s="41"/>
      <c r="AK222" s="43"/>
      <c r="AL222" s="40"/>
      <c r="AM222" s="41"/>
      <c r="AN222" s="41"/>
      <c r="AO222" s="41"/>
      <c r="AP222" s="41"/>
      <c r="AQ222" s="39"/>
      <c r="AR222" s="44"/>
      <c r="AS222" s="40"/>
      <c r="AT222" s="41"/>
      <c r="AU222" s="41"/>
      <c r="AV222" s="41"/>
      <c r="AW222" s="41"/>
      <c r="AX222" s="41"/>
      <c r="AY222" s="39"/>
    </row>
    <row r="223" customFormat="false" ht="20.15" hidden="false" customHeight="true" outlineLevel="0" collapsed="false">
      <c r="A223" s="130"/>
      <c r="B223" s="38" t="s">
        <v>197</v>
      </c>
      <c r="C223" s="45" t="s">
        <v>260</v>
      </c>
      <c r="D223" s="40" t="n">
        <v>800</v>
      </c>
      <c r="E223" s="41"/>
      <c r="F223" s="41"/>
      <c r="G223" s="41"/>
      <c r="H223" s="41" t="n">
        <v>800</v>
      </c>
      <c r="I223" s="41" t="n">
        <v>415</v>
      </c>
      <c r="J223" s="41" t="n">
        <v>385</v>
      </c>
      <c r="K223" s="41"/>
      <c r="L223" s="41"/>
      <c r="M223" s="39"/>
      <c r="N223" s="40"/>
      <c r="O223" s="41"/>
      <c r="P223" s="41"/>
      <c r="Q223" s="39"/>
      <c r="R223" s="40"/>
      <c r="S223" s="41"/>
      <c r="T223" s="41"/>
      <c r="U223" s="41"/>
      <c r="V223" s="41"/>
      <c r="W223" s="41"/>
      <c r="X223" s="41"/>
      <c r="Y223" s="41"/>
      <c r="Z223" s="39"/>
      <c r="AA223" s="40"/>
      <c r="AB223" s="39"/>
      <c r="AC223" s="42" t="n">
        <v>4</v>
      </c>
      <c r="AD223" s="41" t="n">
        <v>1</v>
      </c>
      <c r="AE223" s="41"/>
      <c r="AF223" s="41"/>
      <c r="AG223" s="41"/>
      <c r="AH223" s="41"/>
      <c r="AI223" s="41"/>
      <c r="AJ223" s="41"/>
      <c r="AK223" s="43"/>
      <c r="AL223" s="40"/>
      <c r="AM223" s="41"/>
      <c r="AN223" s="41"/>
      <c r="AO223" s="41"/>
      <c r="AP223" s="41"/>
      <c r="AQ223" s="39"/>
      <c r="AR223" s="44"/>
      <c r="AS223" s="40"/>
      <c r="AT223" s="41"/>
      <c r="AU223" s="41"/>
      <c r="AV223" s="41"/>
      <c r="AW223" s="41"/>
      <c r="AX223" s="41"/>
      <c r="AY223" s="39"/>
    </row>
    <row r="224" customFormat="false" ht="20.15" hidden="false" customHeight="true" outlineLevel="0" collapsed="false">
      <c r="A224" s="130"/>
      <c r="B224" s="38" t="s">
        <v>197</v>
      </c>
      <c r="C224" s="45" t="s">
        <v>261</v>
      </c>
      <c r="D224" s="40" t="n">
        <v>860</v>
      </c>
      <c r="E224" s="41"/>
      <c r="F224" s="41"/>
      <c r="G224" s="41"/>
      <c r="H224" s="41" t="n">
        <v>860</v>
      </c>
      <c r="I224" s="41" t="n">
        <v>415</v>
      </c>
      <c r="J224" s="41" t="n">
        <v>445</v>
      </c>
      <c r="K224" s="41"/>
      <c r="L224" s="41"/>
      <c r="M224" s="39"/>
      <c r="N224" s="40"/>
      <c r="O224" s="41"/>
      <c r="P224" s="41"/>
      <c r="Q224" s="39"/>
      <c r="R224" s="40"/>
      <c r="S224" s="41"/>
      <c r="T224" s="41"/>
      <c r="U224" s="41"/>
      <c r="V224" s="41"/>
      <c r="W224" s="41"/>
      <c r="X224" s="41"/>
      <c r="Y224" s="41"/>
      <c r="Z224" s="39"/>
      <c r="AA224" s="40"/>
      <c r="AB224" s="39"/>
      <c r="AC224" s="42"/>
      <c r="AD224" s="41"/>
      <c r="AE224" s="41"/>
      <c r="AF224" s="41"/>
      <c r="AG224" s="41"/>
      <c r="AH224" s="41"/>
      <c r="AI224" s="41"/>
      <c r="AJ224" s="41"/>
      <c r="AK224" s="43"/>
      <c r="AL224" s="40"/>
      <c r="AM224" s="41"/>
      <c r="AN224" s="41"/>
      <c r="AO224" s="41"/>
      <c r="AP224" s="41"/>
      <c r="AQ224" s="39"/>
      <c r="AR224" s="44"/>
      <c r="AS224" s="40"/>
      <c r="AT224" s="41"/>
      <c r="AU224" s="41"/>
      <c r="AV224" s="41"/>
      <c r="AW224" s="41"/>
      <c r="AX224" s="41"/>
      <c r="AY224" s="39"/>
    </row>
    <row r="225" customFormat="false" ht="20.15" hidden="false" customHeight="true" outlineLevel="0" collapsed="false">
      <c r="A225" s="130"/>
      <c r="B225" s="38" t="s">
        <v>197</v>
      </c>
      <c r="C225" s="45" t="s">
        <v>262</v>
      </c>
      <c r="D225" s="40"/>
      <c r="E225" s="41"/>
      <c r="F225" s="41"/>
      <c r="G225" s="41"/>
      <c r="H225" s="41"/>
      <c r="I225" s="41"/>
      <c r="J225" s="41"/>
      <c r="K225" s="41"/>
      <c r="L225" s="41"/>
      <c r="M225" s="39"/>
      <c r="N225" s="40"/>
      <c r="O225" s="41"/>
      <c r="P225" s="41"/>
      <c r="Q225" s="39"/>
      <c r="R225" s="40"/>
      <c r="S225" s="41"/>
      <c r="T225" s="41"/>
      <c r="U225" s="41"/>
      <c r="V225" s="41"/>
      <c r="W225" s="41"/>
      <c r="X225" s="41"/>
      <c r="Y225" s="41"/>
      <c r="Z225" s="39"/>
      <c r="AA225" s="40" t="n">
        <v>1</v>
      </c>
      <c r="AB225" s="39"/>
      <c r="AC225" s="42"/>
      <c r="AD225" s="41"/>
      <c r="AE225" s="41"/>
      <c r="AF225" s="41"/>
      <c r="AG225" s="41"/>
      <c r="AH225" s="41"/>
      <c r="AI225" s="41"/>
      <c r="AJ225" s="41"/>
      <c r="AK225" s="43"/>
      <c r="AL225" s="40"/>
      <c r="AM225" s="41"/>
      <c r="AN225" s="41"/>
      <c r="AO225" s="41"/>
      <c r="AP225" s="41"/>
      <c r="AQ225" s="39"/>
      <c r="AR225" s="44"/>
      <c r="AS225" s="40"/>
      <c r="AT225" s="41"/>
      <c r="AU225" s="41"/>
      <c r="AV225" s="41"/>
      <c r="AW225" s="41"/>
      <c r="AX225" s="41"/>
      <c r="AY225" s="39"/>
    </row>
    <row r="226" customFormat="false" ht="24" hidden="false" customHeight="true" outlineLevel="0" collapsed="false">
      <c r="A226" s="130"/>
      <c r="B226" s="38" t="s">
        <v>197</v>
      </c>
      <c r="C226" s="131" t="s">
        <v>432</v>
      </c>
      <c r="D226" s="132"/>
      <c r="E226" s="100"/>
      <c r="F226" s="100"/>
      <c r="G226" s="100"/>
      <c r="H226" s="100"/>
      <c r="I226" s="100"/>
      <c r="J226" s="100"/>
      <c r="K226" s="100" t="n">
        <f aca="false">L226+M226</f>
        <v>336</v>
      </c>
      <c r="L226" s="116" t="n">
        <v>336</v>
      </c>
      <c r="M226" s="116" t="n">
        <v>0</v>
      </c>
      <c r="N226" s="40"/>
      <c r="O226" s="41"/>
      <c r="P226" s="41"/>
      <c r="Q226" s="39"/>
      <c r="R226" s="40"/>
      <c r="S226" s="41"/>
      <c r="T226" s="41"/>
      <c r="U226" s="41"/>
      <c r="V226" s="41"/>
      <c r="W226" s="41"/>
      <c r="X226" s="41"/>
      <c r="Y226" s="41"/>
      <c r="Z226" s="39"/>
      <c r="AA226" s="40"/>
      <c r="AB226" s="39"/>
      <c r="AC226" s="42"/>
      <c r="AD226" s="41"/>
      <c r="AE226" s="41"/>
      <c r="AF226" s="41"/>
      <c r="AG226" s="41"/>
      <c r="AH226" s="41"/>
      <c r="AI226" s="41"/>
      <c r="AJ226" s="41"/>
      <c r="AK226" s="43"/>
      <c r="AL226" s="40"/>
      <c r="AM226" s="41"/>
      <c r="AN226" s="41"/>
      <c r="AO226" s="41"/>
      <c r="AP226" s="41"/>
      <c r="AQ226" s="39"/>
      <c r="AR226" s="44"/>
      <c r="AS226" s="40"/>
      <c r="AT226" s="41"/>
      <c r="AU226" s="41"/>
      <c r="AV226" s="41"/>
      <c r="AW226" s="41"/>
      <c r="AX226" s="41"/>
      <c r="AY226" s="39"/>
    </row>
    <row r="227" customFormat="false" ht="23.25" hidden="false" customHeight="true" outlineLevel="0" collapsed="false">
      <c r="A227" s="130"/>
      <c r="B227" s="38" t="s">
        <v>197</v>
      </c>
      <c r="C227" s="133" t="s">
        <v>433</v>
      </c>
      <c r="D227" s="132"/>
      <c r="E227" s="100"/>
      <c r="F227" s="100"/>
      <c r="G227" s="100"/>
      <c r="H227" s="100"/>
      <c r="I227" s="100"/>
      <c r="J227" s="100"/>
      <c r="K227" s="100" t="n">
        <f aca="false">L227+M227</f>
        <v>334</v>
      </c>
      <c r="L227" s="116" t="n">
        <v>334</v>
      </c>
      <c r="M227" s="116" t="n">
        <v>0</v>
      </c>
      <c r="N227" s="40"/>
      <c r="O227" s="41"/>
      <c r="P227" s="41"/>
      <c r="Q227" s="39"/>
      <c r="R227" s="40"/>
      <c r="S227" s="41"/>
      <c r="T227" s="41"/>
      <c r="U227" s="41"/>
      <c r="V227" s="41"/>
      <c r="W227" s="41"/>
      <c r="X227" s="41"/>
      <c r="Y227" s="41"/>
      <c r="Z227" s="39"/>
      <c r="AA227" s="40"/>
      <c r="AB227" s="39"/>
      <c r="AC227" s="42"/>
      <c r="AD227" s="41"/>
      <c r="AE227" s="41"/>
      <c r="AF227" s="41"/>
      <c r="AG227" s="41"/>
      <c r="AH227" s="41"/>
      <c r="AI227" s="41"/>
      <c r="AJ227" s="41"/>
      <c r="AK227" s="43"/>
      <c r="AL227" s="40"/>
      <c r="AM227" s="41"/>
      <c r="AN227" s="41"/>
      <c r="AO227" s="41"/>
      <c r="AP227" s="41"/>
      <c r="AQ227" s="39"/>
      <c r="AR227" s="44"/>
      <c r="AS227" s="40"/>
      <c r="AT227" s="41"/>
      <c r="AU227" s="41"/>
      <c r="AV227" s="41"/>
      <c r="AW227" s="41"/>
      <c r="AX227" s="41"/>
      <c r="AY227" s="39"/>
    </row>
    <row r="228" customFormat="false" ht="20.15" hidden="false" customHeight="true" outlineLevel="0" collapsed="false">
      <c r="A228" s="130"/>
      <c r="B228" s="38" t="s">
        <v>197</v>
      </c>
      <c r="C228" s="133" t="s">
        <v>434</v>
      </c>
      <c r="D228" s="132"/>
      <c r="E228" s="100"/>
      <c r="F228" s="100"/>
      <c r="G228" s="100"/>
      <c r="H228" s="100"/>
      <c r="I228" s="100"/>
      <c r="J228" s="100"/>
      <c r="K228" s="100" t="n">
        <f aca="false">L228+M228</f>
        <v>617</v>
      </c>
      <c r="L228" s="116" t="n">
        <v>298</v>
      </c>
      <c r="M228" s="116" t="n">
        <v>319</v>
      </c>
      <c r="N228" s="40"/>
      <c r="O228" s="41"/>
      <c r="P228" s="41"/>
      <c r="Q228" s="39"/>
      <c r="R228" s="40"/>
      <c r="S228" s="41"/>
      <c r="T228" s="41"/>
      <c r="U228" s="41"/>
      <c r="V228" s="41"/>
      <c r="W228" s="41"/>
      <c r="X228" s="41"/>
      <c r="Y228" s="41"/>
      <c r="Z228" s="39"/>
      <c r="AA228" s="40"/>
      <c r="AB228" s="39"/>
      <c r="AC228" s="42"/>
      <c r="AD228" s="41"/>
      <c r="AE228" s="41"/>
      <c r="AF228" s="41"/>
      <c r="AG228" s="41"/>
      <c r="AH228" s="41"/>
      <c r="AI228" s="41"/>
      <c r="AJ228" s="41"/>
      <c r="AK228" s="43"/>
      <c r="AL228" s="40"/>
      <c r="AM228" s="41"/>
      <c r="AN228" s="41"/>
      <c r="AO228" s="41"/>
      <c r="AP228" s="41"/>
      <c r="AQ228" s="39"/>
      <c r="AR228" s="44"/>
      <c r="AS228" s="40"/>
      <c r="AT228" s="41"/>
      <c r="AU228" s="41"/>
      <c r="AV228" s="41"/>
      <c r="AW228" s="41"/>
      <c r="AX228" s="41"/>
      <c r="AY228" s="39"/>
    </row>
    <row r="229" customFormat="false" ht="20.15" hidden="false" customHeight="true" outlineLevel="0" collapsed="false">
      <c r="A229" s="130"/>
      <c r="B229" s="38" t="s">
        <v>197</v>
      </c>
      <c r="C229" s="133" t="s">
        <v>435</v>
      </c>
      <c r="D229" s="132"/>
      <c r="E229" s="100"/>
      <c r="F229" s="100"/>
      <c r="G229" s="100"/>
      <c r="H229" s="100"/>
      <c r="I229" s="100"/>
      <c r="J229" s="100"/>
      <c r="K229" s="100" t="n">
        <f aca="false">L229+M229</f>
        <v>496</v>
      </c>
      <c r="L229" s="116" t="n">
        <v>210</v>
      </c>
      <c r="M229" s="116" t="n">
        <v>286</v>
      </c>
      <c r="N229" s="40"/>
      <c r="O229" s="41"/>
      <c r="P229" s="41"/>
      <c r="Q229" s="39"/>
      <c r="R229" s="40"/>
      <c r="S229" s="41"/>
      <c r="T229" s="41"/>
      <c r="U229" s="41"/>
      <c r="V229" s="41"/>
      <c r="W229" s="41"/>
      <c r="X229" s="41"/>
      <c r="Y229" s="41"/>
      <c r="Z229" s="39"/>
      <c r="AA229" s="40"/>
      <c r="AB229" s="39"/>
      <c r="AC229" s="42"/>
      <c r="AD229" s="41"/>
      <c r="AE229" s="41"/>
      <c r="AF229" s="41"/>
      <c r="AG229" s="41"/>
      <c r="AH229" s="41"/>
      <c r="AI229" s="41"/>
      <c r="AJ229" s="41"/>
      <c r="AK229" s="43"/>
      <c r="AL229" s="40"/>
      <c r="AM229" s="41"/>
      <c r="AN229" s="41"/>
      <c r="AO229" s="41"/>
      <c r="AP229" s="41"/>
      <c r="AQ229" s="39"/>
      <c r="AR229" s="44"/>
      <c r="AS229" s="40"/>
      <c r="AT229" s="41"/>
      <c r="AU229" s="41"/>
      <c r="AV229" s="41"/>
      <c r="AW229" s="41"/>
      <c r="AX229" s="41"/>
      <c r="AY229" s="39"/>
    </row>
    <row r="230" customFormat="false" ht="20.15" hidden="false" customHeight="true" outlineLevel="0" collapsed="false">
      <c r="A230" s="130"/>
      <c r="B230" s="38" t="s">
        <v>197</v>
      </c>
      <c r="C230" s="133" t="s">
        <v>436</v>
      </c>
      <c r="D230" s="132"/>
      <c r="E230" s="100"/>
      <c r="F230" s="100"/>
      <c r="G230" s="100"/>
      <c r="H230" s="100"/>
      <c r="I230" s="100"/>
      <c r="J230" s="100"/>
      <c r="K230" s="100" t="n">
        <f aca="false">L230+M230</f>
        <v>201</v>
      </c>
      <c r="L230" s="116" t="n">
        <v>94</v>
      </c>
      <c r="M230" s="116" t="n">
        <v>107</v>
      </c>
      <c r="N230" s="40"/>
      <c r="O230" s="41"/>
      <c r="P230" s="41"/>
      <c r="Q230" s="39"/>
      <c r="R230" s="40"/>
      <c r="S230" s="41"/>
      <c r="T230" s="41"/>
      <c r="U230" s="41"/>
      <c r="V230" s="41"/>
      <c r="W230" s="41"/>
      <c r="X230" s="41"/>
      <c r="Y230" s="41"/>
      <c r="Z230" s="39"/>
      <c r="AA230" s="40"/>
      <c r="AB230" s="39"/>
      <c r="AC230" s="42"/>
      <c r="AD230" s="41"/>
      <c r="AE230" s="41"/>
      <c r="AF230" s="41"/>
      <c r="AG230" s="41"/>
      <c r="AH230" s="41"/>
      <c r="AI230" s="41"/>
      <c r="AJ230" s="41"/>
      <c r="AK230" s="43"/>
      <c r="AL230" s="40"/>
      <c r="AM230" s="41"/>
      <c r="AN230" s="41"/>
      <c r="AO230" s="41"/>
      <c r="AP230" s="41"/>
      <c r="AQ230" s="39"/>
      <c r="AR230" s="44"/>
      <c r="AS230" s="40"/>
      <c r="AT230" s="41"/>
      <c r="AU230" s="41"/>
      <c r="AV230" s="41"/>
      <c r="AW230" s="41"/>
      <c r="AX230" s="41"/>
      <c r="AY230" s="39"/>
    </row>
    <row r="231" customFormat="false" ht="20.15" hidden="false" customHeight="true" outlineLevel="0" collapsed="false">
      <c r="A231" s="130"/>
      <c r="B231" s="38" t="s">
        <v>197</v>
      </c>
      <c r="C231" s="133" t="s">
        <v>437</v>
      </c>
      <c r="D231" s="132"/>
      <c r="E231" s="100"/>
      <c r="F231" s="100"/>
      <c r="G231" s="100"/>
      <c r="H231" s="100"/>
      <c r="I231" s="100"/>
      <c r="J231" s="100"/>
      <c r="K231" s="100" t="n">
        <f aca="false">L231+M231</f>
        <v>239</v>
      </c>
      <c r="L231" s="116" t="n">
        <v>110</v>
      </c>
      <c r="M231" s="116" t="n">
        <v>129</v>
      </c>
      <c r="N231" s="40"/>
      <c r="O231" s="41"/>
      <c r="P231" s="41"/>
      <c r="Q231" s="39"/>
      <c r="R231" s="40"/>
      <c r="S231" s="41"/>
      <c r="T231" s="41"/>
      <c r="U231" s="41"/>
      <c r="V231" s="41"/>
      <c r="W231" s="41"/>
      <c r="X231" s="41"/>
      <c r="Y231" s="41"/>
      <c r="Z231" s="39"/>
      <c r="AA231" s="40"/>
      <c r="AB231" s="39"/>
      <c r="AC231" s="42"/>
      <c r="AD231" s="41"/>
      <c r="AE231" s="41"/>
      <c r="AF231" s="41"/>
      <c r="AG231" s="41"/>
      <c r="AH231" s="41"/>
      <c r="AI231" s="41"/>
      <c r="AJ231" s="41"/>
      <c r="AK231" s="43"/>
      <c r="AL231" s="40"/>
      <c r="AM231" s="41"/>
      <c r="AN231" s="41"/>
      <c r="AO231" s="41"/>
      <c r="AP231" s="41"/>
      <c r="AQ231" s="39"/>
      <c r="AR231" s="44"/>
      <c r="AS231" s="40"/>
      <c r="AT231" s="41"/>
      <c r="AU231" s="41"/>
      <c r="AV231" s="41"/>
      <c r="AW231" s="41"/>
      <c r="AX231" s="41"/>
      <c r="AY231" s="39"/>
    </row>
    <row r="232" customFormat="false" ht="20.15" hidden="false" customHeight="true" outlineLevel="0" collapsed="false">
      <c r="A232" s="130"/>
      <c r="B232" s="38" t="s">
        <v>197</v>
      </c>
      <c r="C232" s="133" t="s">
        <v>438</v>
      </c>
      <c r="D232" s="132"/>
      <c r="E232" s="100"/>
      <c r="F232" s="100"/>
      <c r="G232" s="100"/>
      <c r="H232" s="100"/>
      <c r="I232" s="100"/>
      <c r="J232" s="100"/>
      <c r="K232" s="100" t="n">
        <f aca="false">L232+M232</f>
        <v>1429</v>
      </c>
      <c r="L232" s="116" t="n">
        <v>550</v>
      </c>
      <c r="M232" s="116" t="n">
        <v>879</v>
      </c>
      <c r="N232" s="40"/>
      <c r="O232" s="41"/>
      <c r="P232" s="41"/>
      <c r="Q232" s="39"/>
      <c r="R232" s="40"/>
      <c r="S232" s="41"/>
      <c r="T232" s="41"/>
      <c r="U232" s="41"/>
      <c r="V232" s="41"/>
      <c r="W232" s="41"/>
      <c r="X232" s="41"/>
      <c r="Y232" s="41"/>
      <c r="Z232" s="39"/>
      <c r="AA232" s="40"/>
      <c r="AB232" s="39"/>
      <c r="AC232" s="42"/>
      <c r="AD232" s="41"/>
      <c r="AE232" s="41"/>
      <c r="AF232" s="41"/>
      <c r="AG232" s="41"/>
      <c r="AH232" s="41"/>
      <c r="AI232" s="41"/>
      <c r="AJ232" s="41"/>
      <c r="AK232" s="43"/>
      <c r="AL232" s="40"/>
      <c r="AM232" s="41"/>
      <c r="AN232" s="41"/>
      <c r="AO232" s="41"/>
      <c r="AP232" s="41"/>
      <c r="AQ232" s="39"/>
      <c r="AR232" s="44"/>
      <c r="AS232" s="40"/>
      <c r="AT232" s="41"/>
      <c r="AU232" s="41"/>
      <c r="AV232" s="41"/>
      <c r="AW232" s="41"/>
      <c r="AX232" s="41"/>
      <c r="AY232" s="39"/>
    </row>
    <row r="233" customFormat="false" ht="20.15" hidden="false" customHeight="true" outlineLevel="0" collapsed="false">
      <c r="A233" s="130"/>
      <c r="B233" s="38" t="s">
        <v>197</v>
      </c>
      <c r="C233" s="133" t="s">
        <v>439</v>
      </c>
      <c r="D233" s="132"/>
      <c r="E233" s="100"/>
      <c r="F233" s="100"/>
      <c r="G233" s="100"/>
      <c r="H233" s="100"/>
      <c r="I233" s="100"/>
      <c r="J233" s="100"/>
      <c r="K233" s="100" t="n">
        <f aca="false">L233+M233</f>
        <v>431</v>
      </c>
      <c r="L233" s="116" t="n">
        <v>211</v>
      </c>
      <c r="M233" s="116" t="n">
        <v>220</v>
      </c>
      <c r="N233" s="40"/>
      <c r="O233" s="41"/>
      <c r="P233" s="41"/>
      <c r="Q233" s="39"/>
      <c r="R233" s="40"/>
      <c r="S233" s="41"/>
      <c r="T233" s="41"/>
      <c r="U233" s="41"/>
      <c r="V233" s="41"/>
      <c r="W233" s="41"/>
      <c r="X233" s="41"/>
      <c r="Y233" s="41"/>
      <c r="Z233" s="39"/>
      <c r="AA233" s="40"/>
      <c r="AB233" s="39"/>
      <c r="AC233" s="42"/>
      <c r="AD233" s="41"/>
      <c r="AE233" s="41"/>
      <c r="AF233" s="41"/>
      <c r="AG233" s="41"/>
      <c r="AH233" s="41"/>
      <c r="AI233" s="41"/>
      <c r="AJ233" s="41"/>
      <c r="AK233" s="43"/>
      <c r="AL233" s="40"/>
      <c r="AM233" s="41"/>
      <c r="AN233" s="41"/>
      <c r="AO233" s="41"/>
      <c r="AP233" s="41"/>
      <c r="AQ233" s="39"/>
      <c r="AR233" s="44"/>
      <c r="AS233" s="40"/>
      <c r="AT233" s="41"/>
      <c r="AU233" s="41"/>
      <c r="AV233" s="41"/>
      <c r="AW233" s="41"/>
      <c r="AX233" s="41"/>
      <c r="AY233" s="39"/>
    </row>
    <row r="234" customFormat="false" ht="20.15" hidden="false" customHeight="true" outlineLevel="0" collapsed="false">
      <c r="A234" s="130"/>
      <c r="B234" s="38" t="s">
        <v>197</v>
      </c>
      <c r="C234" s="133" t="s">
        <v>440</v>
      </c>
      <c r="D234" s="132"/>
      <c r="E234" s="100"/>
      <c r="F234" s="100"/>
      <c r="G234" s="100"/>
      <c r="H234" s="100"/>
      <c r="I234" s="100"/>
      <c r="J234" s="100"/>
      <c r="K234" s="100" t="n">
        <f aca="false">L234+M234</f>
        <v>558</v>
      </c>
      <c r="L234" s="116" t="n">
        <v>267</v>
      </c>
      <c r="M234" s="116" t="n">
        <v>291</v>
      </c>
      <c r="N234" s="40"/>
      <c r="O234" s="41"/>
      <c r="P234" s="41"/>
      <c r="Q234" s="39"/>
      <c r="R234" s="40"/>
      <c r="S234" s="41"/>
      <c r="T234" s="41"/>
      <c r="U234" s="41"/>
      <c r="V234" s="41"/>
      <c r="W234" s="41"/>
      <c r="X234" s="41"/>
      <c r="Y234" s="41"/>
      <c r="Z234" s="39"/>
      <c r="AA234" s="40"/>
      <c r="AB234" s="39"/>
      <c r="AC234" s="42"/>
      <c r="AD234" s="41"/>
      <c r="AE234" s="41"/>
      <c r="AF234" s="41"/>
      <c r="AG234" s="41"/>
      <c r="AH234" s="41"/>
      <c r="AI234" s="41"/>
      <c r="AJ234" s="41"/>
      <c r="AK234" s="43"/>
      <c r="AL234" s="40"/>
      <c r="AM234" s="41"/>
      <c r="AN234" s="41"/>
      <c r="AO234" s="41"/>
      <c r="AP234" s="41"/>
      <c r="AQ234" s="39"/>
      <c r="AR234" s="44"/>
      <c r="AS234" s="40"/>
      <c r="AT234" s="41"/>
      <c r="AU234" s="41"/>
      <c r="AV234" s="41"/>
      <c r="AW234" s="41"/>
      <c r="AX234" s="41"/>
      <c r="AY234" s="39"/>
    </row>
    <row r="235" customFormat="false" ht="20.15" hidden="false" customHeight="true" outlineLevel="0" collapsed="false">
      <c r="A235" s="130"/>
      <c r="B235" s="38" t="s">
        <v>197</v>
      </c>
      <c r="C235" s="133" t="s">
        <v>441</v>
      </c>
      <c r="D235" s="132"/>
      <c r="E235" s="100"/>
      <c r="F235" s="100"/>
      <c r="G235" s="100"/>
      <c r="H235" s="100"/>
      <c r="I235" s="100"/>
      <c r="J235" s="100"/>
      <c r="K235" s="100" t="n">
        <f aca="false">L235+M235</f>
        <v>913</v>
      </c>
      <c r="L235" s="116" t="n">
        <v>355</v>
      </c>
      <c r="M235" s="116" t="n">
        <v>558</v>
      </c>
      <c r="N235" s="40"/>
      <c r="O235" s="41"/>
      <c r="P235" s="41"/>
      <c r="Q235" s="39"/>
      <c r="R235" s="40"/>
      <c r="S235" s="41"/>
      <c r="T235" s="41"/>
      <c r="U235" s="41"/>
      <c r="V235" s="41"/>
      <c r="W235" s="41"/>
      <c r="X235" s="41"/>
      <c r="Y235" s="41"/>
      <c r="Z235" s="39"/>
      <c r="AA235" s="40"/>
      <c r="AB235" s="39"/>
      <c r="AC235" s="42"/>
      <c r="AD235" s="41"/>
      <c r="AE235" s="41"/>
      <c r="AF235" s="41"/>
      <c r="AG235" s="41"/>
      <c r="AH235" s="41"/>
      <c r="AI235" s="41"/>
      <c r="AJ235" s="41"/>
      <c r="AK235" s="43"/>
      <c r="AL235" s="40"/>
      <c r="AM235" s="41"/>
      <c r="AN235" s="41"/>
      <c r="AO235" s="41"/>
      <c r="AP235" s="41"/>
      <c r="AQ235" s="39"/>
      <c r="AR235" s="44"/>
      <c r="AS235" s="40"/>
      <c r="AT235" s="41"/>
      <c r="AU235" s="41"/>
      <c r="AV235" s="41"/>
      <c r="AW235" s="41"/>
      <c r="AX235" s="41"/>
      <c r="AY235" s="39"/>
    </row>
    <row r="236" customFormat="false" ht="20.15" hidden="false" customHeight="true" outlineLevel="0" collapsed="false">
      <c r="A236" s="130"/>
      <c r="B236" s="38" t="s">
        <v>197</v>
      </c>
      <c r="C236" s="133" t="s">
        <v>442</v>
      </c>
      <c r="D236" s="132"/>
      <c r="E236" s="100"/>
      <c r="F236" s="100"/>
      <c r="G236" s="100"/>
      <c r="H236" s="100"/>
      <c r="I236" s="100"/>
      <c r="J236" s="100"/>
      <c r="K236" s="100" t="n">
        <f aca="false">L236+M236</f>
        <v>180</v>
      </c>
      <c r="L236" s="116" t="n">
        <v>90</v>
      </c>
      <c r="M236" s="116" t="n">
        <v>90</v>
      </c>
      <c r="N236" s="40"/>
      <c r="O236" s="41"/>
      <c r="P236" s="41"/>
      <c r="Q236" s="39"/>
      <c r="R236" s="40"/>
      <c r="S236" s="41"/>
      <c r="T236" s="41"/>
      <c r="U236" s="41"/>
      <c r="V236" s="41"/>
      <c r="W236" s="41"/>
      <c r="X236" s="41"/>
      <c r="Y236" s="41"/>
      <c r="Z236" s="39"/>
      <c r="AA236" s="40"/>
      <c r="AB236" s="39"/>
      <c r="AC236" s="42"/>
      <c r="AD236" s="41"/>
      <c r="AE236" s="41"/>
      <c r="AF236" s="41"/>
      <c r="AG236" s="41"/>
      <c r="AH236" s="41"/>
      <c r="AI236" s="41"/>
      <c r="AJ236" s="41"/>
      <c r="AK236" s="43"/>
      <c r="AL236" s="40"/>
      <c r="AM236" s="41"/>
      <c r="AN236" s="41"/>
      <c r="AO236" s="41"/>
      <c r="AP236" s="41"/>
      <c r="AQ236" s="39"/>
      <c r="AR236" s="44"/>
      <c r="AS236" s="40"/>
      <c r="AT236" s="41"/>
      <c r="AU236" s="41"/>
      <c r="AV236" s="41"/>
      <c r="AW236" s="41"/>
      <c r="AX236" s="41"/>
      <c r="AY236" s="39"/>
    </row>
    <row r="237" customFormat="false" ht="20.15" hidden="false" customHeight="true" outlineLevel="0" collapsed="false">
      <c r="A237" s="130"/>
      <c r="B237" s="38" t="s">
        <v>197</v>
      </c>
      <c r="C237" s="133" t="s">
        <v>443</v>
      </c>
      <c r="D237" s="132"/>
      <c r="E237" s="100"/>
      <c r="F237" s="100"/>
      <c r="G237" s="100"/>
      <c r="H237" s="100"/>
      <c r="I237" s="100"/>
      <c r="J237" s="100"/>
      <c r="K237" s="100" t="n">
        <f aca="false">L237+M237</f>
        <v>152</v>
      </c>
      <c r="L237" s="116" t="n">
        <v>78</v>
      </c>
      <c r="M237" s="116" t="n">
        <v>74</v>
      </c>
      <c r="N237" s="40"/>
      <c r="O237" s="41"/>
      <c r="P237" s="41"/>
      <c r="Q237" s="39"/>
      <c r="R237" s="40"/>
      <c r="S237" s="41"/>
      <c r="T237" s="41"/>
      <c r="U237" s="41"/>
      <c r="V237" s="41"/>
      <c r="W237" s="41"/>
      <c r="X237" s="41"/>
      <c r="Y237" s="41"/>
      <c r="Z237" s="39"/>
      <c r="AA237" s="40"/>
      <c r="AB237" s="39"/>
      <c r="AC237" s="42"/>
      <c r="AD237" s="41"/>
      <c r="AE237" s="41"/>
      <c r="AF237" s="41"/>
      <c r="AG237" s="41"/>
      <c r="AH237" s="41"/>
      <c r="AI237" s="41"/>
      <c r="AJ237" s="41"/>
      <c r="AK237" s="43"/>
      <c r="AL237" s="40"/>
      <c r="AM237" s="41"/>
      <c r="AN237" s="41"/>
      <c r="AO237" s="41"/>
      <c r="AP237" s="41"/>
      <c r="AQ237" s="39"/>
      <c r="AR237" s="44"/>
      <c r="AS237" s="40"/>
      <c r="AT237" s="41"/>
      <c r="AU237" s="41"/>
      <c r="AV237" s="41"/>
      <c r="AW237" s="41"/>
      <c r="AX237" s="41"/>
      <c r="AY237" s="39"/>
    </row>
    <row r="238" customFormat="false" ht="20.15" hidden="false" customHeight="true" outlineLevel="0" collapsed="false">
      <c r="A238" s="130"/>
      <c r="B238" s="38" t="s">
        <v>197</v>
      </c>
      <c r="C238" s="133" t="s">
        <v>444</v>
      </c>
      <c r="D238" s="132"/>
      <c r="E238" s="100"/>
      <c r="F238" s="100"/>
      <c r="G238" s="100"/>
      <c r="H238" s="100"/>
      <c r="I238" s="100"/>
      <c r="J238" s="100"/>
      <c r="K238" s="100" t="n">
        <f aca="false">L238+M238</f>
        <v>434</v>
      </c>
      <c r="L238" s="116" t="n">
        <v>200</v>
      </c>
      <c r="M238" s="116" t="n">
        <v>234</v>
      </c>
      <c r="N238" s="40"/>
      <c r="O238" s="41"/>
      <c r="P238" s="41"/>
      <c r="Q238" s="39"/>
      <c r="R238" s="40"/>
      <c r="S238" s="41"/>
      <c r="T238" s="41"/>
      <c r="U238" s="41"/>
      <c r="V238" s="41"/>
      <c r="W238" s="41"/>
      <c r="X238" s="41"/>
      <c r="Y238" s="41"/>
      <c r="Z238" s="39"/>
      <c r="AA238" s="40"/>
      <c r="AB238" s="39"/>
      <c r="AC238" s="42"/>
      <c r="AD238" s="41"/>
      <c r="AE238" s="41"/>
      <c r="AF238" s="41"/>
      <c r="AG238" s="41"/>
      <c r="AH238" s="41"/>
      <c r="AI238" s="41"/>
      <c r="AJ238" s="41"/>
      <c r="AK238" s="43"/>
      <c r="AL238" s="40"/>
      <c r="AM238" s="41"/>
      <c r="AN238" s="41"/>
      <c r="AO238" s="41"/>
      <c r="AP238" s="41"/>
      <c r="AQ238" s="39"/>
      <c r="AR238" s="44"/>
      <c r="AS238" s="40"/>
      <c r="AT238" s="41"/>
      <c r="AU238" s="41"/>
      <c r="AV238" s="41"/>
      <c r="AW238" s="41"/>
      <c r="AX238" s="41"/>
      <c r="AY238" s="39"/>
    </row>
    <row r="239" customFormat="false" ht="20.15" hidden="false" customHeight="true" outlineLevel="0" collapsed="false">
      <c r="A239" s="130"/>
      <c r="B239" s="38" t="s">
        <v>197</v>
      </c>
      <c r="C239" s="133" t="s">
        <v>445</v>
      </c>
      <c r="D239" s="132"/>
      <c r="E239" s="100"/>
      <c r="F239" s="100"/>
      <c r="G239" s="100"/>
      <c r="H239" s="100"/>
      <c r="I239" s="100"/>
      <c r="J239" s="100"/>
      <c r="K239" s="100" t="n">
        <f aca="false">L239+M239</f>
        <v>756</v>
      </c>
      <c r="L239" s="116" t="n">
        <v>756</v>
      </c>
      <c r="M239" s="116"/>
      <c r="N239" s="40"/>
      <c r="O239" s="41"/>
      <c r="P239" s="41"/>
      <c r="Q239" s="39"/>
      <c r="R239" s="40"/>
      <c r="S239" s="41"/>
      <c r="T239" s="41"/>
      <c r="U239" s="41"/>
      <c r="V239" s="41"/>
      <c r="W239" s="41"/>
      <c r="X239" s="41"/>
      <c r="Y239" s="41"/>
      <c r="Z239" s="39"/>
      <c r="AA239" s="40"/>
      <c r="AB239" s="39"/>
      <c r="AC239" s="42"/>
      <c r="AD239" s="41"/>
      <c r="AE239" s="41"/>
      <c r="AF239" s="41"/>
      <c r="AG239" s="41"/>
      <c r="AH239" s="41"/>
      <c r="AI239" s="41"/>
      <c r="AJ239" s="41"/>
      <c r="AK239" s="43"/>
      <c r="AL239" s="40"/>
      <c r="AM239" s="41"/>
      <c r="AN239" s="41"/>
      <c r="AO239" s="41"/>
      <c r="AP239" s="41"/>
      <c r="AQ239" s="39"/>
      <c r="AR239" s="44"/>
      <c r="AS239" s="40"/>
      <c r="AT239" s="41"/>
      <c r="AU239" s="41"/>
      <c r="AV239" s="41"/>
      <c r="AW239" s="41"/>
      <c r="AX239" s="41"/>
      <c r="AY239" s="39"/>
    </row>
    <row r="240" customFormat="false" ht="20.15" hidden="false" customHeight="true" outlineLevel="0" collapsed="false">
      <c r="A240" s="130"/>
      <c r="B240" s="38" t="s">
        <v>197</v>
      </c>
      <c r="C240" s="133" t="s">
        <v>446</v>
      </c>
      <c r="D240" s="132"/>
      <c r="E240" s="100"/>
      <c r="F240" s="100"/>
      <c r="G240" s="100"/>
      <c r="H240" s="100"/>
      <c r="I240" s="100"/>
      <c r="J240" s="100"/>
      <c r="K240" s="100" t="n">
        <f aca="false">L240+M240</f>
        <v>562</v>
      </c>
      <c r="L240" s="116" t="n">
        <v>228</v>
      </c>
      <c r="M240" s="116" t="n">
        <v>334</v>
      </c>
      <c r="N240" s="40"/>
      <c r="O240" s="41"/>
      <c r="P240" s="41"/>
      <c r="Q240" s="39"/>
      <c r="R240" s="40"/>
      <c r="S240" s="41"/>
      <c r="T240" s="41"/>
      <c r="U240" s="41"/>
      <c r="V240" s="41"/>
      <c r="W240" s="41"/>
      <c r="X240" s="41"/>
      <c r="Y240" s="41"/>
      <c r="Z240" s="39"/>
      <c r="AA240" s="40"/>
      <c r="AB240" s="39"/>
      <c r="AC240" s="42"/>
      <c r="AD240" s="41"/>
      <c r="AE240" s="41"/>
      <c r="AF240" s="41"/>
      <c r="AG240" s="41"/>
      <c r="AH240" s="41"/>
      <c r="AI240" s="41"/>
      <c r="AJ240" s="41"/>
      <c r="AK240" s="43"/>
      <c r="AL240" s="40"/>
      <c r="AM240" s="41"/>
      <c r="AN240" s="41"/>
      <c r="AO240" s="41"/>
      <c r="AP240" s="41"/>
      <c r="AQ240" s="39"/>
      <c r="AR240" s="44"/>
      <c r="AS240" s="40"/>
      <c r="AT240" s="41"/>
      <c r="AU240" s="41"/>
      <c r="AV240" s="41"/>
      <c r="AW240" s="41"/>
      <c r="AX240" s="41"/>
      <c r="AY240" s="39"/>
    </row>
    <row r="241" customFormat="false" ht="20.15" hidden="false" customHeight="true" outlineLevel="0" collapsed="false">
      <c r="A241" s="130"/>
      <c r="B241" s="38" t="s">
        <v>197</v>
      </c>
      <c r="C241" s="133" t="s">
        <v>447</v>
      </c>
      <c r="D241" s="132"/>
      <c r="E241" s="100"/>
      <c r="F241" s="100"/>
      <c r="G241" s="100"/>
      <c r="H241" s="100"/>
      <c r="I241" s="100"/>
      <c r="J241" s="100"/>
      <c r="K241" s="100" t="n">
        <f aca="false">L241+M241</f>
        <v>195</v>
      </c>
      <c r="L241" s="116" t="n">
        <v>107</v>
      </c>
      <c r="M241" s="116" t="n">
        <v>88</v>
      </c>
      <c r="N241" s="40"/>
      <c r="O241" s="41"/>
      <c r="P241" s="41"/>
      <c r="Q241" s="39"/>
      <c r="R241" s="40"/>
      <c r="S241" s="41"/>
      <c r="T241" s="41"/>
      <c r="U241" s="41"/>
      <c r="V241" s="41"/>
      <c r="W241" s="41"/>
      <c r="X241" s="41"/>
      <c r="Y241" s="41"/>
      <c r="Z241" s="39"/>
      <c r="AA241" s="40"/>
      <c r="AB241" s="39"/>
      <c r="AC241" s="42"/>
      <c r="AD241" s="41"/>
      <c r="AE241" s="41"/>
      <c r="AF241" s="41"/>
      <c r="AG241" s="41"/>
      <c r="AH241" s="41"/>
      <c r="AI241" s="41"/>
      <c r="AJ241" s="41"/>
      <c r="AK241" s="43"/>
      <c r="AL241" s="40"/>
      <c r="AM241" s="41"/>
      <c r="AN241" s="41"/>
      <c r="AO241" s="41"/>
      <c r="AP241" s="41"/>
      <c r="AQ241" s="39"/>
      <c r="AR241" s="44"/>
      <c r="AS241" s="40"/>
      <c r="AT241" s="41"/>
      <c r="AU241" s="41"/>
      <c r="AV241" s="41"/>
      <c r="AW241" s="41"/>
      <c r="AX241" s="41"/>
      <c r="AY241" s="39"/>
    </row>
    <row r="242" customFormat="false" ht="20.15" hidden="false" customHeight="true" outlineLevel="0" collapsed="false">
      <c r="A242" s="130"/>
      <c r="B242" s="38" t="s">
        <v>197</v>
      </c>
      <c r="C242" s="133" t="s">
        <v>448</v>
      </c>
      <c r="D242" s="132"/>
      <c r="E242" s="100"/>
      <c r="F242" s="100"/>
      <c r="G242" s="100"/>
      <c r="H242" s="100"/>
      <c r="I242" s="100"/>
      <c r="J242" s="100"/>
      <c r="K242" s="100" t="n">
        <f aca="false">L242+M242</f>
        <v>127</v>
      </c>
      <c r="L242" s="116" t="n">
        <v>55</v>
      </c>
      <c r="M242" s="116" t="n">
        <v>72</v>
      </c>
      <c r="N242" s="40"/>
      <c r="O242" s="41"/>
      <c r="P242" s="41"/>
      <c r="Q242" s="39"/>
      <c r="R242" s="40"/>
      <c r="S242" s="41"/>
      <c r="T242" s="41"/>
      <c r="U242" s="41"/>
      <c r="V242" s="41"/>
      <c r="W242" s="41"/>
      <c r="X242" s="41"/>
      <c r="Y242" s="41"/>
      <c r="Z242" s="39"/>
      <c r="AA242" s="40"/>
      <c r="AB242" s="39"/>
      <c r="AC242" s="42"/>
      <c r="AD242" s="41"/>
      <c r="AE242" s="41"/>
      <c r="AF242" s="41"/>
      <c r="AG242" s="41"/>
      <c r="AH242" s="41"/>
      <c r="AI242" s="41"/>
      <c r="AJ242" s="41"/>
      <c r="AK242" s="43"/>
      <c r="AL242" s="40"/>
      <c r="AM242" s="41"/>
      <c r="AN242" s="41"/>
      <c r="AO242" s="41"/>
      <c r="AP242" s="41"/>
      <c r="AQ242" s="39"/>
      <c r="AR242" s="44"/>
      <c r="AS242" s="40"/>
      <c r="AT242" s="41"/>
      <c r="AU242" s="41"/>
      <c r="AV242" s="41"/>
      <c r="AW242" s="41"/>
      <c r="AX242" s="41"/>
      <c r="AY242" s="39"/>
    </row>
    <row r="243" customFormat="false" ht="20.15" hidden="false" customHeight="true" outlineLevel="0" collapsed="false">
      <c r="A243" s="130"/>
      <c r="B243" s="38" t="s">
        <v>197</v>
      </c>
      <c r="C243" s="133" t="s">
        <v>449</v>
      </c>
      <c r="D243" s="132"/>
      <c r="E243" s="100"/>
      <c r="F243" s="100"/>
      <c r="G243" s="100"/>
      <c r="H243" s="100"/>
      <c r="I243" s="100"/>
      <c r="J243" s="100"/>
      <c r="K243" s="100" t="n">
        <f aca="false">L243+M243</f>
        <v>106</v>
      </c>
      <c r="L243" s="116" t="n">
        <v>50</v>
      </c>
      <c r="M243" s="116" t="n">
        <v>56</v>
      </c>
      <c r="N243" s="40"/>
      <c r="O243" s="41"/>
      <c r="P243" s="41"/>
      <c r="Q243" s="39"/>
      <c r="R243" s="40"/>
      <c r="S243" s="41"/>
      <c r="T243" s="41"/>
      <c r="U243" s="41"/>
      <c r="V243" s="41"/>
      <c r="W243" s="41"/>
      <c r="X243" s="41"/>
      <c r="Y243" s="41"/>
      <c r="Z243" s="39"/>
      <c r="AA243" s="40"/>
      <c r="AB243" s="39"/>
      <c r="AC243" s="42"/>
      <c r="AD243" s="41"/>
      <c r="AE243" s="41"/>
      <c r="AF243" s="41"/>
      <c r="AG243" s="41"/>
      <c r="AH243" s="41"/>
      <c r="AI243" s="41"/>
      <c r="AJ243" s="41"/>
      <c r="AK243" s="43"/>
      <c r="AL243" s="40"/>
      <c r="AM243" s="41"/>
      <c r="AN243" s="41"/>
      <c r="AO243" s="41"/>
      <c r="AP243" s="41"/>
      <c r="AQ243" s="39"/>
      <c r="AR243" s="44"/>
      <c r="AS243" s="40"/>
      <c r="AT243" s="41"/>
      <c r="AU243" s="41"/>
      <c r="AV243" s="41"/>
      <c r="AW243" s="41"/>
      <c r="AX243" s="41"/>
      <c r="AY243" s="39"/>
    </row>
    <row r="244" customFormat="false" ht="20.15" hidden="false" customHeight="true" outlineLevel="0" collapsed="false">
      <c r="A244" s="130"/>
      <c r="B244" s="38" t="s">
        <v>197</v>
      </c>
      <c r="C244" s="133" t="s">
        <v>450</v>
      </c>
      <c r="D244" s="132"/>
      <c r="E244" s="100"/>
      <c r="F244" s="100"/>
      <c r="G244" s="100"/>
      <c r="H244" s="100"/>
      <c r="I244" s="100"/>
      <c r="J244" s="100"/>
      <c r="K244" s="100" t="n">
        <f aca="false">L244+M244</f>
        <v>459</v>
      </c>
      <c r="L244" s="116" t="n">
        <v>228</v>
      </c>
      <c r="M244" s="116" t="n">
        <v>231</v>
      </c>
      <c r="N244" s="40"/>
      <c r="O244" s="41"/>
      <c r="P244" s="41"/>
      <c r="Q244" s="39"/>
      <c r="R244" s="40"/>
      <c r="S244" s="41"/>
      <c r="T244" s="41"/>
      <c r="U244" s="41"/>
      <c r="V244" s="41"/>
      <c r="W244" s="41"/>
      <c r="X244" s="41"/>
      <c r="Y244" s="41"/>
      <c r="Z244" s="39"/>
      <c r="AA244" s="40"/>
      <c r="AB244" s="39"/>
      <c r="AC244" s="42"/>
      <c r="AD244" s="41"/>
      <c r="AE244" s="41"/>
      <c r="AF244" s="41"/>
      <c r="AG244" s="41"/>
      <c r="AH244" s="41"/>
      <c r="AI244" s="41"/>
      <c r="AJ244" s="41"/>
      <c r="AK244" s="43"/>
      <c r="AL244" s="40"/>
      <c r="AM244" s="41"/>
      <c r="AN244" s="41"/>
      <c r="AO244" s="41"/>
      <c r="AP244" s="41"/>
      <c r="AQ244" s="39"/>
      <c r="AR244" s="44"/>
      <c r="AS244" s="40"/>
      <c r="AT244" s="41"/>
      <c r="AU244" s="41"/>
      <c r="AV244" s="41"/>
      <c r="AW244" s="41"/>
      <c r="AX244" s="41"/>
      <c r="AY244" s="39"/>
    </row>
    <row r="245" customFormat="false" ht="20.15" hidden="false" customHeight="true" outlineLevel="0" collapsed="false">
      <c r="A245" s="130"/>
      <c r="B245" s="38" t="s">
        <v>197</v>
      </c>
      <c r="C245" s="133" t="s">
        <v>451</v>
      </c>
      <c r="D245" s="132"/>
      <c r="E245" s="100"/>
      <c r="F245" s="100"/>
      <c r="G245" s="100"/>
      <c r="H245" s="100"/>
      <c r="I245" s="100"/>
      <c r="J245" s="100"/>
      <c r="K245" s="100" t="n">
        <f aca="false">L245+M245</f>
        <v>370</v>
      </c>
      <c r="L245" s="116" t="n">
        <v>132</v>
      </c>
      <c r="M245" s="116" t="n">
        <v>238</v>
      </c>
      <c r="N245" s="40"/>
      <c r="O245" s="41"/>
      <c r="P245" s="41"/>
      <c r="Q245" s="39"/>
      <c r="R245" s="40"/>
      <c r="S245" s="41"/>
      <c r="T245" s="41"/>
      <c r="U245" s="41"/>
      <c r="V245" s="41"/>
      <c r="W245" s="41"/>
      <c r="X245" s="41"/>
      <c r="Y245" s="41"/>
      <c r="Z245" s="39"/>
      <c r="AA245" s="40"/>
      <c r="AB245" s="39"/>
      <c r="AC245" s="42"/>
      <c r="AD245" s="41"/>
      <c r="AE245" s="41"/>
      <c r="AF245" s="41"/>
      <c r="AG245" s="41"/>
      <c r="AH245" s="41"/>
      <c r="AI245" s="41"/>
      <c r="AJ245" s="41"/>
      <c r="AK245" s="43"/>
      <c r="AL245" s="40"/>
      <c r="AM245" s="41"/>
      <c r="AN245" s="41"/>
      <c r="AO245" s="41"/>
      <c r="AP245" s="41"/>
      <c r="AQ245" s="39"/>
      <c r="AR245" s="44"/>
      <c r="AS245" s="40"/>
      <c r="AT245" s="41"/>
      <c r="AU245" s="41"/>
      <c r="AV245" s="41"/>
      <c r="AW245" s="41"/>
      <c r="AX245" s="41"/>
      <c r="AY245" s="39"/>
    </row>
    <row r="246" customFormat="false" ht="23.25" hidden="false" customHeight="true" outlineLevel="0" collapsed="false">
      <c r="A246" s="130"/>
      <c r="B246" s="38" t="s">
        <v>197</v>
      </c>
      <c r="C246" s="133" t="s">
        <v>452</v>
      </c>
      <c r="D246" s="132"/>
      <c r="E246" s="100"/>
      <c r="F246" s="100"/>
      <c r="G246" s="100"/>
      <c r="H246" s="100"/>
      <c r="I246" s="100"/>
      <c r="J246" s="100"/>
      <c r="K246" s="100" t="n">
        <f aca="false">L246+M246</f>
        <v>245</v>
      </c>
      <c r="L246" s="116" t="n">
        <v>107</v>
      </c>
      <c r="M246" s="116" t="n">
        <v>138</v>
      </c>
      <c r="N246" s="40"/>
      <c r="O246" s="41"/>
      <c r="P246" s="41"/>
      <c r="Q246" s="39"/>
      <c r="R246" s="40"/>
      <c r="S246" s="41"/>
      <c r="T246" s="41"/>
      <c r="U246" s="41"/>
      <c r="V246" s="41"/>
      <c r="W246" s="41"/>
      <c r="X246" s="41"/>
      <c r="Y246" s="41"/>
      <c r="Z246" s="39"/>
      <c r="AA246" s="40"/>
      <c r="AB246" s="39"/>
      <c r="AC246" s="42"/>
      <c r="AD246" s="41"/>
      <c r="AE246" s="41"/>
      <c r="AF246" s="41"/>
      <c r="AG246" s="41"/>
      <c r="AH246" s="41"/>
      <c r="AI246" s="41"/>
      <c r="AJ246" s="41"/>
      <c r="AK246" s="43"/>
      <c r="AL246" s="40"/>
      <c r="AM246" s="41"/>
      <c r="AN246" s="41"/>
      <c r="AO246" s="41"/>
      <c r="AP246" s="41"/>
      <c r="AQ246" s="39"/>
      <c r="AR246" s="44"/>
      <c r="AS246" s="40"/>
      <c r="AT246" s="41"/>
      <c r="AU246" s="41"/>
      <c r="AV246" s="41"/>
      <c r="AW246" s="41"/>
      <c r="AX246" s="41"/>
      <c r="AY246" s="39"/>
    </row>
    <row r="247" customFormat="false" ht="25.5" hidden="false" customHeight="true" outlineLevel="0" collapsed="false">
      <c r="A247" s="130"/>
      <c r="B247" s="38" t="s">
        <v>197</v>
      </c>
      <c r="C247" s="133" t="s">
        <v>453</v>
      </c>
      <c r="D247" s="132"/>
      <c r="E247" s="100"/>
      <c r="F247" s="100"/>
      <c r="G247" s="100"/>
      <c r="H247" s="100"/>
      <c r="I247" s="100"/>
      <c r="J247" s="100"/>
      <c r="K247" s="100" t="n">
        <f aca="false">L247+M247</f>
        <v>136</v>
      </c>
      <c r="L247" s="116" t="n">
        <v>60</v>
      </c>
      <c r="M247" s="116" t="n">
        <v>76</v>
      </c>
      <c r="N247" s="40"/>
      <c r="O247" s="41"/>
      <c r="P247" s="41"/>
      <c r="Q247" s="39"/>
      <c r="R247" s="40"/>
      <c r="S247" s="41"/>
      <c r="T247" s="41"/>
      <c r="U247" s="41"/>
      <c r="V247" s="41"/>
      <c r="W247" s="41"/>
      <c r="X247" s="41"/>
      <c r="Y247" s="41"/>
      <c r="Z247" s="39"/>
      <c r="AA247" s="40"/>
      <c r="AB247" s="39"/>
      <c r="AC247" s="42"/>
      <c r="AD247" s="41"/>
      <c r="AE247" s="41"/>
      <c r="AF247" s="41"/>
      <c r="AG247" s="41"/>
      <c r="AH247" s="41"/>
      <c r="AI247" s="41"/>
      <c r="AJ247" s="41"/>
      <c r="AK247" s="43"/>
      <c r="AL247" s="40"/>
      <c r="AM247" s="41"/>
      <c r="AN247" s="41"/>
      <c r="AO247" s="41"/>
      <c r="AP247" s="41"/>
      <c r="AQ247" s="39"/>
      <c r="AR247" s="44"/>
      <c r="AS247" s="40"/>
      <c r="AT247" s="41"/>
      <c r="AU247" s="41"/>
      <c r="AV247" s="41"/>
      <c r="AW247" s="41"/>
      <c r="AX247" s="41"/>
      <c r="AY247" s="39"/>
    </row>
    <row r="248" customFormat="false" ht="20.15" hidden="false" customHeight="true" outlineLevel="0" collapsed="false">
      <c r="A248" s="130"/>
      <c r="B248" s="38" t="s">
        <v>197</v>
      </c>
      <c r="C248" s="133" t="s">
        <v>454</v>
      </c>
      <c r="D248" s="132"/>
      <c r="E248" s="100"/>
      <c r="F248" s="100"/>
      <c r="G248" s="100"/>
      <c r="H248" s="100"/>
      <c r="I248" s="100"/>
      <c r="J248" s="100"/>
      <c r="K248" s="100" t="n">
        <f aca="false">L248+M248</f>
        <v>355</v>
      </c>
      <c r="L248" s="116" t="n">
        <v>170</v>
      </c>
      <c r="M248" s="116" t="n">
        <v>185</v>
      </c>
      <c r="N248" s="40"/>
      <c r="O248" s="41"/>
      <c r="P248" s="41"/>
      <c r="Q248" s="39"/>
      <c r="R248" s="40"/>
      <c r="S248" s="41"/>
      <c r="T248" s="41"/>
      <c r="U248" s="41"/>
      <c r="V248" s="41"/>
      <c r="W248" s="41"/>
      <c r="X248" s="41"/>
      <c r="Y248" s="41"/>
      <c r="Z248" s="39"/>
      <c r="AA248" s="40"/>
      <c r="AB248" s="39"/>
      <c r="AC248" s="42"/>
      <c r="AD248" s="41"/>
      <c r="AE248" s="41"/>
      <c r="AF248" s="41"/>
      <c r="AG248" s="41"/>
      <c r="AH248" s="41"/>
      <c r="AI248" s="41"/>
      <c r="AJ248" s="41"/>
      <c r="AK248" s="43"/>
      <c r="AL248" s="40"/>
      <c r="AM248" s="41"/>
      <c r="AN248" s="41"/>
      <c r="AO248" s="41"/>
      <c r="AP248" s="41"/>
      <c r="AQ248" s="39"/>
      <c r="AR248" s="44"/>
      <c r="AS248" s="40"/>
      <c r="AT248" s="41"/>
      <c r="AU248" s="41"/>
      <c r="AV248" s="41"/>
      <c r="AW248" s="41"/>
      <c r="AX248" s="41"/>
      <c r="AY248" s="39"/>
    </row>
    <row r="249" customFormat="false" ht="20.15" hidden="false" customHeight="true" outlineLevel="0" collapsed="false">
      <c r="A249" s="130"/>
      <c r="B249" s="38" t="s">
        <v>197</v>
      </c>
      <c r="C249" s="133" t="s">
        <v>455</v>
      </c>
      <c r="D249" s="132"/>
      <c r="E249" s="100"/>
      <c r="F249" s="100"/>
      <c r="G249" s="100"/>
      <c r="H249" s="100"/>
      <c r="I249" s="100"/>
      <c r="J249" s="100"/>
      <c r="K249" s="100" t="n">
        <f aca="false">L249+M249</f>
        <v>483</v>
      </c>
      <c r="L249" s="116" t="n">
        <v>210</v>
      </c>
      <c r="M249" s="116" t="n">
        <v>273</v>
      </c>
      <c r="N249" s="40"/>
      <c r="O249" s="41"/>
      <c r="P249" s="41"/>
      <c r="Q249" s="39"/>
      <c r="R249" s="40"/>
      <c r="S249" s="41"/>
      <c r="T249" s="41"/>
      <c r="U249" s="41"/>
      <c r="V249" s="41"/>
      <c r="W249" s="41"/>
      <c r="X249" s="41"/>
      <c r="Y249" s="41"/>
      <c r="Z249" s="39"/>
      <c r="AA249" s="40"/>
      <c r="AB249" s="39"/>
      <c r="AC249" s="42"/>
      <c r="AD249" s="41"/>
      <c r="AE249" s="41"/>
      <c r="AF249" s="41"/>
      <c r="AG249" s="41"/>
      <c r="AH249" s="41"/>
      <c r="AI249" s="41"/>
      <c r="AJ249" s="41"/>
      <c r="AK249" s="43"/>
      <c r="AL249" s="40"/>
      <c r="AM249" s="41"/>
      <c r="AN249" s="41"/>
      <c r="AO249" s="41"/>
      <c r="AP249" s="41"/>
      <c r="AQ249" s="39"/>
      <c r="AR249" s="44"/>
      <c r="AS249" s="40"/>
      <c r="AT249" s="41"/>
      <c r="AU249" s="41"/>
      <c r="AV249" s="41"/>
      <c r="AW249" s="41"/>
      <c r="AX249" s="41"/>
      <c r="AY249" s="39"/>
    </row>
    <row r="250" customFormat="false" ht="10" hidden="false" customHeight="true" outlineLevel="0" collapsed="false">
      <c r="A250" s="51"/>
      <c r="B250" s="52"/>
      <c r="C250" s="53"/>
      <c r="D250" s="54"/>
      <c r="E250" s="55"/>
      <c r="F250" s="55"/>
      <c r="G250" s="55"/>
      <c r="H250" s="55"/>
      <c r="I250" s="55"/>
      <c r="J250" s="55"/>
      <c r="K250" s="55"/>
      <c r="L250" s="55"/>
      <c r="M250" s="53"/>
      <c r="N250" s="54"/>
      <c r="O250" s="55"/>
      <c r="P250" s="55"/>
      <c r="Q250" s="53"/>
      <c r="R250" s="54"/>
      <c r="S250" s="55"/>
      <c r="T250" s="55"/>
      <c r="U250" s="55"/>
      <c r="V250" s="55"/>
      <c r="W250" s="55"/>
      <c r="X250" s="55"/>
      <c r="Y250" s="55"/>
      <c r="Z250" s="53"/>
      <c r="AA250" s="54"/>
      <c r="AB250" s="53"/>
      <c r="AC250" s="56"/>
      <c r="AD250" s="55"/>
      <c r="AE250" s="55"/>
      <c r="AF250" s="55"/>
      <c r="AG250" s="55"/>
      <c r="AH250" s="55"/>
      <c r="AI250" s="55"/>
      <c r="AJ250" s="55"/>
      <c r="AK250" s="57"/>
      <c r="AL250" s="54"/>
      <c r="AM250" s="55"/>
      <c r="AN250" s="55"/>
      <c r="AO250" s="55"/>
      <c r="AP250" s="55"/>
      <c r="AQ250" s="53"/>
      <c r="AR250" s="58"/>
      <c r="AS250" s="54"/>
      <c r="AT250" s="55"/>
      <c r="AU250" s="55"/>
      <c r="AV250" s="55"/>
      <c r="AW250" s="55"/>
      <c r="AX250" s="55"/>
      <c r="AY250" s="53"/>
    </row>
    <row r="251" customFormat="false" ht="30.75" hidden="false" customHeight="true" outlineLevel="0" collapsed="false">
      <c r="A251" s="59" t="s">
        <v>92</v>
      </c>
      <c r="B251" s="38" t="s">
        <v>263</v>
      </c>
      <c r="C251" s="39" t="s">
        <v>264</v>
      </c>
      <c r="D251" s="40" t="n">
        <v>15718</v>
      </c>
      <c r="E251" s="41" t="n">
        <f aca="false">F251+G251</f>
        <v>2215</v>
      </c>
      <c r="F251" s="41" t="n">
        <v>1118</v>
      </c>
      <c r="G251" s="41" t="n">
        <v>1097</v>
      </c>
      <c r="H251" s="41" t="n">
        <f aca="false">I251+J251</f>
        <v>2927</v>
      </c>
      <c r="I251" s="41" t="n">
        <v>1420</v>
      </c>
      <c r="J251" s="41" t="n">
        <v>1507</v>
      </c>
      <c r="K251" s="41" t="n">
        <f aca="false">L251+M251</f>
        <v>2446</v>
      </c>
      <c r="L251" s="41" t="n">
        <v>1225</v>
      </c>
      <c r="M251" s="39" t="n">
        <v>1221</v>
      </c>
      <c r="N251" s="86" t="s">
        <v>456</v>
      </c>
      <c r="O251" s="87" t="s">
        <v>457</v>
      </c>
      <c r="P251" s="87" t="s">
        <v>458</v>
      </c>
      <c r="Q251" s="60"/>
      <c r="R251" s="40"/>
      <c r="S251" s="41"/>
      <c r="T251" s="41"/>
      <c r="U251" s="41"/>
      <c r="V251" s="41"/>
      <c r="W251" s="41"/>
      <c r="X251" s="41"/>
      <c r="Y251" s="41"/>
      <c r="Z251" s="39"/>
      <c r="AA251" s="40"/>
      <c r="AB251" s="39"/>
      <c r="AC251" s="42"/>
      <c r="AD251" s="41"/>
      <c r="AE251" s="41"/>
      <c r="AF251" s="41"/>
      <c r="AG251" s="41"/>
      <c r="AH251" s="41"/>
      <c r="AI251" s="47"/>
      <c r="AJ251" s="41"/>
      <c r="AK251" s="43"/>
      <c r="AL251" s="40"/>
      <c r="AM251" s="41"/>
      <c r="AN251" s="41"/>
      <c r="AO251" s="41"/>
      <c r="AP251" s="41"/>
      <c r="AQ251" s="39"/>
      <c r="AR251" s="44"/>
      <c r="AS251" s="40"/>
      <c r="AT251" s="41"/>
      <c r="AU251" s="41"/>
      <c r="AV251" s="41"/>
      <c r="AW251" s="41"/>
      <c r="AX251" s="41"/>
      <c r="AY251" s="39"/>
    </row>
    <row r="252" customFormat="false" ht="20.15" hidden="false" customHeight="true" outlineLevel="0" collapsed="false">
      <c r="A252" s="59"/>
      <c r="B252" s="38" t="s">
        <v>263</v>
      </c>
      <c r="C252" s="39" t="s">
        <v>265</v>
      </c>
      <c r="D252" s="40" t="n">
        <v>1020</v>
      </c>
      <c r="E252" s="41" t="n">
        <f aca="false">F252+G252</f>
        <v>209</v>
      </c>
      <c r="F252" s="41" t="n">
        <v>110</v>
      </c>
      <c r="G252" s="41" t="n">
        <v>99</v>
      </c>
      <c r="H252" s="41" t="n">
        <f aca="false">I252+J252</f>
        <v>205</v>
      </c>
      <c r="I252" s="41" t="n">
        <v>92</v>
      </c>
      <c r="J252" s="41" t="n">
        <v>113</v>
      </c>
      <c r="K252" s="41" t="n">
        <f aca="false">L252+M252</f>
        <v>150</v>
      </c>
      <c r="L252" s="41" t="n">
        <v>74</v>
      </c>
      <c r="M252" s="39" t="n">
        <v>76</v>
      </c>
      <c r="N252" s="106" t="s">
        <v>459</v>
      </c>
      <c r="O252" s="104" t="s">
        <v>460</v>
      </c>
      <c r="P252" s="104" t="s">
        <v>461</v>
      </c>
      <c r="Q252" s="39"/>
      <c r="R252" s="40"/>
      <c r="S252" s="41"/>
      <c r="T252" s="41"/>
      <c r="U252" s="41"/>
      <c r="V252" s="41"/>
      <c r="W252" s="41"/>
      <c r="X252" s="41"/>
      <c r="Y252" s="41"/>
      <c r="Z252" s="39"/>
      <c r="AA252" s="40"/>
      <c r="AB252" s="39"/>
      <c r="AC252" s="42"/>
      <c r="AD252" s="41"/>
      <c r="AE252" s="41"/>
      <c r="AF252" s="41"/>
      <c r="AG252" s="41"/>
      <c r="AH252" s="41"/>
      <c r="AI252" s="41"/>
      <c r="AJ252" s="41"/>
      <c r="AK252" s="43"/>
      <c r="AL252" s="40"/>
      <c r="AM252" s="41"/>
      <c r="AN252" s="41"/>
      <c r="AO252" s="41"/>
      <c r="AP252" s="41"/>
      <c r="AQ252" s="39"/>
      <c r="AR252" s="44"/>
      <c r="AS252" s="40"/>
      <c r="AT252" s="41"/>
      <c r="AU252" s="41"/>
      <c r="AV252" s="41"/>
      <c r="AW252" s="41"/>
      <c r="AX252" s="41"/>
      <c r="AY252" s="39"/>
    </row>
    <row r="253" customFormat="false" ht="20.15" hidden="false" customHeight="true" outlineLevel="0" collapsed="false">
      <c r="A253" s="59"/>
      <c r="B253" s="38" t="s">
        <v>263</v>
      </c>
      <c r="C253" s="39" t="s">
        <v>266</v>
      </c>
      <c r="D253" s="40"/>
      <c r="E253" s="41"/>
      <c r="F253" s="41"/>
      <c r="G253" s="41"/>
      <c r="H253" s="41"/>
      <c r="I253" s="41"/>
      <c r="J253" s="41"/>
      <c r="K253" s="41"/>
      <c r="L253" s="41"/>
      <c r="M253" s="39"/>
      <c r="N253" s="106"/>
      <c r="O253" s="104"/>
      <c r="P253" s="104"/>
      <c r="Q253" s="39"/>
      <c r="R253" s="40"/>
      <c r="S253" s="41"/>
      <c r="T253" s="41"/>
      <c r="U253" s="41"/>
      <c r="V253" s="41"/>
      <c r="W253" s="41"/>
      <c r="X253" s="41"/>
      <c r="Y253" s="41"/>
      <c r="Z253" s="39"/>
      <c r="AA253" s="40"/>
      <c r="AB253" s="39"/>
      <c r="AC253" s="42" t="n">
        <v>6</v>
      </c>
      <c r="AD253" s="41" t="n">
        <v>1</v>
      </c>
      <c r="AE253" s="41"/>
      <c r="AF253" s="41"/>
      <c r="AG253" s="41"/>
      <c r="AH253" s="41"/>
      <c r="AI253" s="41"/>
      <c r="AJ253" s="41"/>
      <c r="AK253" s="43"/>
      <c r="AL253" s="40"/>
      <c r="AM253" s="41"/>
      <c r="AN253" s="41"/>
      <c r="AO253" s="41"/>
      <c r="AP253" s="41"/>
      <c r="AQ253" s="39"/>
      <c r="AR253" s="44"/>
      <c r="AS253" s="40"/>
      <c r="AT253" s="41"/>
      <c r="AU253" s="41"/>
      <c r="AV253" s="41"/>
      <c r="AW253" s="41"/>
      <c r="AX253" s="41"/>
      <c r="AY253" s="39"/>
    </row>
    <row r="254" customFormat="false" ht="20.15" hidden="false" customHeight="true" outlineLevel="0" collapsed="false">
      <c r="A254" s="59"/>
      <c r="B254" s="38" t="s">
        <v>263</v>
      </c>
      <c r="C254" s="39" t="s">
        <v>267</v>
      </c>
      <c r="D254" s="40"/>
      <c r="E254" s="41"/>
      <c r="F254" s="41"/>
      <c r="G254" s="41"/>
      <c r="H254" s="41"/>
      <c r="I254" s="41"/>
      <c r="J254" s="41"/>
      <c r="K254" s="41"/>
      <c r="L254" s="41"/>
      <c r="M254" s="39"/>
      <c r="N254" s="106" t="s">
        <v>382</v>
      </c>
      <c r="O254" s="104" t="s">
        <v>462</v>
      </c>
      <c r="P254" s="104" t="s">
        <v>463</v>
      </c>
      <c r="Q254" s="39"/>
      <c r="R254" s="40"/>
      <c r="S254" s="41"/>
      <c r="T254" s="41"/>
      <c r="U254" s="41"/>
      <c r="V254" s="41"/>
      <c r="W254" s="41"/>
      <c r="X254" s="41"/>
      <c r="Y254" s="41"/>
      <c r="Z254" s="39"/>
      <c r="AA254" s="40"/>
      <c r="AB254" s="39"/>
      <c r="AC254" s="42"/>
      <c r="AD254" s="41"/>
      <c r="AE254" s="41"/>
      <c r="AF254" s="41"/>
      <c r="AG254" s="41"/>
      <c r="AH254" s="41"/>
      <c r="AI254" s="41"/>
      <c r="AJ254" s="41"/>
      <c r="AK254" s="43"/>
      <c r="AL254" s="40"/>
      <c r="AM254" s="41"/>
      <c r="AN254" s="41"/>
      <c r="AO254" s="41"/>
      <c r="AP254" s="41"/>
      <c r="AQ254" s="39"/>
      <c r="AR254" s="44"/>
      <c r="AS254" s="40"/>
      <c r="AT254" s="41"/>
      <c r="AU254" s="41"/>
      <c r="AV254" s="41"/>
      <c r="AW254" s="41"/>
      <c r="AX254" s="41"/>
      <c r="AY254" s="39"/>
    </row>
    <row r="255" customFormat="false" ht="20.15" hidden="false" customHeight="true" outlineLevel="0" collapsed="false">
      <c r="A255" s="59"/>
      <c r="B255" s="38" t="s">
        <v>263</v>
      </c>
      <c r="C255" s="39" t="s">
        <v>268</v>
      </c>
      <c r="D255" s="40"/>
      <c r="E255" s="41"/>
      <c r="F255" s="41"/>
      <c r="G255" s="41"/>
      <c r="H255" s="41"/>
      <c r="I255" s="41"/>
      <c r="J255" s="41"/>
      <c r="K255" s="41"/>
      <c r="L255" s="41"/>
      <c r="M255" s="39"/>
      <c r="N255" s="40"/>
      <c r="O255" s="41"/>
      <c r="P255" s="41"/>
      <c r="Q255" s="39"/>
      <c r="R255" s="40"/>
      <c r="S255" s="41"/>
      <c r="T255" s="41"/>
      <c r="U255" s="41"/>
      <c r="V255" s="41"/>
      <c r="W255" s="41"/>
      <c r="X255" s="41"/>
      <c r="Y255" s="41"/>
      <c r="Z255" s="39"/>
      <c r="AA255" s="40"/>
      <c r="AB255" s="39"/>
      <c r="AC255" s="42" t="n">
        <v>9</v>
      </c>
      <c r="AD255" s="41" t="n">
        <v>1</v>
      </c>
      <c r="AE255" s="41"/>
      <c r="AF255" s="41"/>
      <c r="AG255" s="41"/>
      <c r="AH255" s="41"/>
      <c r="AI255" s="41"/>
      <c r="AJ255" s="41"/>
      <c r="AK255" s="43"/>
      <c r="AL255" s="40"/>
      <c r="AM255" s="41"/>
      <c r="AN255" s="41"/>
      <c r="AO255" s="41"/>
      <c r="AP255" s="41"/>
      <c r="AQ255" s="39"/>
      <c r="AR255" s="44"/>
      <c r="AS255" s="40"/>
      <c r="AT255" s="41"/>
      <c r="AU255" s="41"/>
      <c r="AV255" s="41"/>
      <c r="AW255" s="41"/>
      <c r="AX255" s="41"/>
      <c r="AY255" s="39"/>
    </row>
    <row r="256" customFormat="false" ht="20.15" hidden="false" customHeight="true" outlineLevel="0" collapsed="false">
      <c r="A256" s="59"/>
      <c r="B256" s="38" t="s">
        <v>263</v>
      </c>
      <c r="C256" s="39" t="s">
        <v>269</v>
      </c>
      <c r="D256" s="40"/>
      <c r="E256" s="41"/>
      <c r="F256" s="41"/>
      <c r="G256" s="41"/>
      <c r="H256" s="41"/>
      <c r="I256" s="41"/>
      <c r="J256" s="41"/>
      <c r="K256" s="41"/>
      <c r="L256" s="41"/>
      <c r="M256" s="39"/>
      <c r="N256" s="40"/>
      <c r="O256" s="41"/>
      <c r="P256" s="41"/>
      <c r="Q256" s="39"/>
      <c r="R256" s="40"/>
      <c r="S256" s="41"/>
      <c r="T256" s="41"/>
      <c r="U256" s="41"/>
      <c r="V256" s="41"/>
      <c r="W256" s="41"/>
      <c r="X256" s="41"/>
      <c r="Y256" s="41"/>
      <c r="Z256" s="39"/>
      <c r="AA256" s="40"/>
      <c r="AB256" s="39"/>
      <c r="AC256" s="42" t="n">
        <v>9</v>
      </c>
      <c r="AD256" s="41" t="n">
        <v>1</v>
      </c>
      <c r="AE256" s="41"/>
      <c r="AF256" s="41"/>
      <c r="AG256" s="41"/>
      <c r="AH256" s="41"/>
      <c r="AI256" s="41"/>
      <c r="AJ256" s="41"/>
      <c r="AK256" s="43"/>
      <c r="AL256" s="40"/>
      <c r="AM256" s="41"/>
      <c r="AN256" s="41"/>
      <c r="AO256" s="41"/>
      <c r="AP256" s="41"/>
      <c r="AQ256" s="39"/>
      <c r="AR256" s="44"/>
      <c r="AS256" s="40"/>
      <c r="AT256" s="41"/>
      <c r="AU256" s="41"/>
      <c r="AV256" s="41"/>
      <c r="AW256" s="41"/>
      <c r="AX256" s="41"/>
      <c r="AY256" s="39"/>
    </row>
    <row r="257" customFormat="false" ht="20.15" hidden="false" customHeight="true" outlineLevel="0" collapsed="false">
      <c r="A257" s="59"/>
      <c r="B257" s="38" t="s">
        <v>263</v>
      </c>
      <c r="C257" s="39" t="s">
        <v>270</v>
      </c>
      <c r="D257" s="40"/>
      <c r="E257" s="41"/>
      <c r="F257" s="41"/>
      <c r="G257" s="41"/>
      <c r="H257" s="41"/>
      <c r="I257" s="41"/>
      <c r="J257" s="41"/>
      <c r="K257" s="41"/>
      <c r="L257" s="41"/>
      <c r="M257" s="39"/>
      <c r="N257" s="40"/>
      <c r="O257" s="41"/>
      <c r="P257" s="41"/>
      <c r="Q257" s="39"/>
      <c r="R257" s="40"/>
      <c r="S257" s="41"/>
      <c r="T257" s="41"/>
      <c r="U257" s="41"/>
      <c r="V257" s="41"/>
      <c r="W257" s="41"/>
      <c r="X257" s="41"/>
      <c r="Y257" s="41"/>
      <c r="Z257" s="39"/>
      <c r="AA257" s="40"/>
      <c r="AB257" s="39"/>
      <c r="AC257" s="42" t="n">
        <v>7</v>
      </c>
      <c r="AD257" s="41" t="n">
        <v>1</v>
      </c>
      <c r="AE257" s="41"/>
      <c r="AF257" s="41"/>
      <c r="AG257" s="41"/>
      <c r="AH257" s="41"/>
      <c r="AI257" s="41"/>
      <c r="AJ257" s="41"/>
      <c r="AK257" s="43"/>
      <c r="AL257" s="40"/>
      <c r="AM257" s="41"/>
      <c r="AN257" s="41"/>
      <c r="AO257" s="41"/>
      <c r="AP257" s="41"/>
      <c r="AQ257" s="39"/>
      <c r="AR257" s="44"/>
      <c r="AS257" s="40"/>
      <c r="AT257" s="41"/>
      <c r="AU257" s="41"/>
      <c r="AV257" s="41"/>
      <c r="AW257" s="41"/>
      <c r="AX257" s="41"/>
      <c r="AY257" s="39"/>
    </row>
    <row r="258" customFormat="false" ht="20.15" hidden="false" customHeight="true" outlineLevel="0" collapsed="false">
      <c r="A258" s="59"/>
      <c r="B258" s="38" t="s">
        <v>263</v>
      </c>
      <c r="C258" s="39" t="s">
        <v>271</v>
      </c>
      <c r="D258" s="40"/>
      <c r="E258" s="41"/>
      <c r="F258" s="41"/>
      <c r="G258" s="41"/>
      <c r="H258" s="41"/>
      <c r="I258" s="41"/>
      <c r="J258" s="41"/>
      <c r="K258" s="41"/>
      <c r="L258" s="41"/>
      <c r="M258" s="39"/>
      <c r="N258" s="40"/>
      <c r="O258" s="41"/>
      <c r="P258" s="41"/>
      <c r="Q258" s="39"/>
      <c r="R258" s="40"/>
      <c r="S258" s="41"/>
      <c r="T258" s="41"/>
      <c r="U258" s="41"/>
      <c r="V258" s="41"/>
      <c r="W258" s="41"/>
      <c r="X258" s="41"/>
      <c r="Y258" s="41"/>
      <c r="Z258" s="39"/>
      <c r="AA258" s="40"/>
      <c r="AB258" s="39"/>
      <c r="AC258" s="42" t="n">
        <v>7</v>
      </c>
      <c r="AD258" s="41" t="n">
        <v>1</v>
      </c>
      <c r="AE258" s="41"/>
      <c r="AF258" s="41"/>
      <c r="AG258" s="41"/>
      <c r="AH258" s="41"/>
      <c r="AI258" s="41"/>
      <c r="AJ258" s="41"/>
      <c r="AK258" s="43"/>
      <c r="AL258" s="40"/>
      <c r="AM258" s="41"/>
      <c r="AN258" s="41"/>
      <c r="AO258" s="41"/>
      <c r="AP258" s="41"/>
      <c r="AQ258" s="39"/>
      <c r="AR258" s="44"/>
      <c r="AS258" s="40"/>
      <c r="AT258" s="41"/>
      <c r="AU258" s="41"/>
      <c r="AV258" s="41"/>
      <c r="AW258" s="41"/>
      <c r="AX258" s="41"/>
      <c r="AY258" s="39"/>
    </row>
    <row r="259" customFormat="false" ht="20.15" hidden="false" customHeight="true" outlineLevel="0" collapsed="false">
      <c r="A259" s="59"/>
      <c r="B259" s="38" t="s">
        <v>263</v>
      </c>
      <c r="C259" s="39" t="s">
        <v>272</v>
      </c>
      <c r="D259" s="40"/>
      <c r="E259" s="41"/>
      <c r="F259" s="41"/>
      <c r="G259" s="41"/>
      <c r="H259" s="41"/>
      <c r="I259" s="41"/>
      <c r="J259" s="41"/>
      <c r="K259" s="41"/>
      <c r="L259" s="41"/>
      <c r="M259" s="39"/>
      <c r="N259" s="40"/>
      <c r="O259" s="41"/>
      <c r="P259" s="41"/>
      <c r="Q259" s="39"/>
      <c r="R259" s="40"/>
      <c r="S259" s="41"/>
      <c r="T259" s="41"/>
      <c r="U259" s="41"/>
      <c r="V259" s="41"/>
      <c r="W259" s="41"/>
      <c r="X259" s="41"/>
      <c r="Y259" s="41"/>
      <c r="Z259" s="39"/>
      <c r="AA259" s="40"/>
      <c r="AB259" s="39"/>
      <c r="AC259" s="42"/>
      <c r="AD259" s="41"/>
      <c r="AE259" s="41"/>
      <c r="AF259" s="41"/>
      <c r="AG259" s="41"/>
      <c r="AH259" s="41"/>
      <c r="AI259" s="41"/>
      <c r="AJ259" s="41"/>
      <c r="AK259" s="43"/>
      <c r="AL259" s="40"/>
      <c r="AM259" s="41"/>
      <c r="AN259" s="41"/>
      <c r="AO259" s="41"/>
      <c r="AP259" s="41"/>
      <c r="AQ259" s="39"/>
      <c r="AR259" s="44"/>
      <c r="AS259" s="40"/>
      <c r="AT259" s="41"/>
      <c r="AU259" s="41"/>
      <c r="AV259" s="41"/>
      <c r="AW259" s="41"/>
      <c r="AX259" s="41"/>
      <c r="AY259" s="39"/>
    </row>
    <row r="260" customFormat="false" ht="20.15" hidden="false" customHeight="true" outlineLevel="0" collapsed="false">
      <c r="A260" s="59"/>
      <c r="B260" s="38" t="s">
        <v>263</v>
      </c>
      <c r="C260" s="39" t="s">
        <v>273</v>
      </c>
      <c r="D260" s="40"/>
      <c r="E260" s="41"/>
      <c r="F260" s="41"/>
      <c r="G260" s="41"/>
      <c r="H260" s="41"/>
      <c r="I260" s="41"/>
      <c r="J260" s="41"/>
      <c r="K260" s="41"/>
      <c r="L260" s="41"/>
      <c r="M260" s="39"/>
      <c r="N260" s="40"/>
      <c r="O260" s="41"/>
      <c r="P260" s="41"/>
      <c r="Q260" s="39"/>
      <c r="R260" s="40"/>
      <c r="S260" s="41"/>
      <c r="T260" s="41"/>
      <c r="U260" s="41"/>
      <c r="V260" s="41"/>
      <c r="W260" s="41"/>
      <c r="X260" s="41"/>
      <c r="Y260" s="41"/>
      <c r="Z260" s="39"/>
      <c r="AA260" s="40"/>
      <c r="AB260" s="39"/>
      <c r="AC260" s="42" t="n">
        <v>6</v>
      </c>
      <c r="AD260" s="41" t="n">
        <v>1</v>
      </c>
      <c r="AE260" s="41"/>
      <c r="AF260" s="41"/>
      <c r="AG260" s="41"/>
      <c r="AH260" s="41"/>
      <c r="AI260" s="41"/>
      <c r="AJ260" s="41"/>
      <c r="AK260" s="43"/>
      <c r="AL260" s="40"/>
      <c r="AM260" s="41"/>
      <c r="AN260" s="41"/>
      <c r="AO260" s="41"/>
      <c r="AP260" s="41"/>
      <c r="AQ260" s="39"/>
      <c r="AR260" s="44"/>
      <c r="AS260" s="40"/>
      <c r="AT260" s="41"/>
      <c r="AU260" s="41"/>
      <c r="AV260" s="41"/>
      <c r="AW260" s="41"/>
      <c r="AX260" s="41"/>
      <c r="AY260" s="39"/>
    </row>
    <row r="261" customFormat="false" ht="20.15" hidden="false" customHeight="true" outlineLevel="0" collapsed="false">
      <c r="A261" s="59"/>
      <c r="B261" s="38" t="s">
        <v>263</v>
      </c>
      <c r="C261" s="39" t="s">
        <v>274</v>
      </c>
      <c r="D261" s="40"/>
      <c r="E261" s="41"/>
      <c r="F261" s="41"/>
      <c r="G261" s="41"/>
      <c r="H261" s="41"/>
      <c r="I261" s="41"/>
      <c r="J261" s="41"/>
      <c r="K261" s="41"/>
      <c r="L261" s="41"/>
      <c r="M261" s="39"/>
      <c r="N261" s="40"/>
      <c r="O261" s="41"/>
      <c r="P261" s="41"/>
      <c r="Q261" s="39"/>
      <c r="R261" s="40"/>
      <c r="S261" s="41"/>
      <c r="T261" s="41"/>
      <c r="U261" s="41"/>
      <c r="V261" s="41"/>
      <c r="W261" s="41"/>
      <c r="X261" s="41"/>
      <c r="Y261" s="41"/>
      <c r="Z261" s="39"/>
      <c r="AA261" s="40"/>
      <c r="AB261" s="39"/>
      <c r="AC261" s="42" t="n">
        <v>6</v>
      </c>
      <c r="AD261" s="41" t="n">
        <v>1</v>
      </c>
      <c r="AE261" s="41"/>
      <c r="AF261" s="41"/>
      <c r="AG261" s="41"/>
      <c r="AH261" s="41"/>
      <c r="AI261" s="41"/>
      <c r="AJ261" s="41"/>
      <c r="AK261" s="43"/>
      <c r="AL261" s="40"/>
      <c r="AM261" s="41"/>
      <c r="AN261" s="41"/>
      <c r="AO261" s="41"/>
      <c r="AP261" s="41"/>
      <c r="AQ261" s="39"/>
      <c r="AR261" s="44"/>
      <c r="AS261" s="40"/>
      <c r="AT261" s="41"/>
      <c r="AU261" s="41"/>
      <c r="AV261" s="41"/>
      <c r="AW261" s="41"/>
      <c r="AX261" s="41"/>
      <c r="AY261" s="39"/>
    </row>
    <row r="262" customFormat="false" ht="20.15" hidden="false" customHeight="true" outlineLevel="0" collapsed="false">
      <c r="A262" s="59"/>
      <c r="B262" s="38" t="s">
        <v>263</v>
      </c>
      <c r="C262" s="39" t="s">
        <v>275</v>
      </c>
      <c r="D262" s="40"/>
      <c r="E262" s="41"/>
      <c r="F262" s="41"/>
      <c r="G262" s="41"/>
      <c r="H262" s="41"/>
      <c r="I262" s="41"/>
      <c r="J262" s="41"/>
      <c r="K262" s="41"/>
      <c r="L262" s="41"/>
      <c r="M262" s="39"/>
      <c r="N262" s="40"/>
      <c r="O262" s="41"/>
      <c r="P262" s="41"/>
      <c r="Q262" s="39"/>
      <c r="R262" s="40"/>
      <c r="S262" s="41"/>
      <c r="T262" s="41"/>
      <c r="U262" s="41"/>
      <c r="V262" s="41"/>
      <c r="W262" s="41"/>
      <c r="X262" s="41"/>
      <c r="Y262" s="41"/>
      <c r="Z262" s="39"/>
      <c r="AA262" s="40"/>
      <c r="AB262" s="39"/>
      <c r="AC262" s="42" t="n">
        <v>6</v>
      </c>
      <c r="AD262" s="41" t="n">
        <v>1</v>
      </c>
      <c r="AE262" s="41"/>
      <c r="AF262" s="41"/>
      <c r="AG262" s="41"/>
      <c r="AH262" s="41"/>
      <c r="AI262" s="41"/>
      <c r="AJ262" s="41"/>
      <c r="AK262" s="43"/>
      <c r="AL262" s="40"/>
      <c r="AM262" s="41"/>
      <c r="AN262" s="41"/>
      <c r="AO262" s="41"/>
      <c r="AP262" s="41"/>
      <c r="AQ262" s="39"/>
      <c r="AR262" s="44"/>
      <c r="AS262" s="40"/>
      <c r="AT262" s="41"/>
      <c r="AU262" s="41"/>
      <c r="AV262" s="41"/>
      <c r="AW262" s="41"/>
      <c r="AX262" s="41"/>
      <c r="AY262" s="39"/>
    </row>
    <row r="263" customFormat="false" ht="20.15" hidden="false" customHeight="true" outlineLevel="0" collapsed="false">
      <c r="A263" s="59"/>
      <c r="B263" s="38" t="s">
        <v>263</v>
      </c>
      <c r="C263" s="39" t="s">
        <v>276</v>
      </c>
      <c r="D263" s="40"/>
      <c r="E263" s="41"/>
      <c r="F263" s="41"/>
      <c r="G263" s="41"/>
      <c r="H263" s="41"/>
      <c r="I263" s="41"/>
      <c r="J263" s="41"/>
      <c r="K263" s="41"/>
      <c r="L263" s="41"/>
      <c r="M263" s="39"/>
      <c r="N263" s="40"/>
      <c r="O263" s="41"/>
      <c r="P263" s="41"/>
      <c r="Q263" s="39"/>
      <c r="R263" s="40"/>
      <c r="S263" s="41"/>
      <c r="T263" s="41"/>
      <c r="U263" s="41"/>
      <c r="V263" s="41"/>
      <c r="W263" s="41"/>
      <c r="X263" s="41"/>
      <c r="Y263" s="41"/>
      <c r="Z263" s="39"/>
      <c r="AA263" s="40"/>
      <c r="AB263" s="39"/>
      <c r="AC263" s="42" t="n">
        <v>5</v>
      </c>
      <c r="AD263" s="41" t="n">
        <v>1</v>
      </c>
      <c r="AE263" s="41"/>
      <c r="AF263" s="41"/>
      <c r="AG263" s="41"/>
      <c r="AH263" s="41"/>
      <c r="AI263" s="41"/>
      <c r="AJ263" s="41"/>
      <c r="AK263" s="43"/>
      <c r="AL263" s="40"/>
      <c r="AM263" s="41"/>
      <c r="AN263" s="41"/>
      <c r="AO263" s="41"/>
      <c r="AP263" s="41"/>
      <c r="AQ263" s="39"/>
      <c r="AR263" s="44"/>
      <c r="AS263" s="40"/>
      <c r="AT263" s="41"/>
      <c r="AU263" s="41"/>
      <c r="AV263" s="41"/>
      <c r="AW263" s="41"/>
      <c r="AX263" s="41"/>
      <c r="AY263" s="39"/>
    </row>
    <row r="264" customFormat="false" ht="20.15" hidden="false" customHeight="true" outlineLevel="0" collapsed="false">
      <c r="A264" s="59"/>
      <c r="B264" s="38" t="s">
        <v>263</v>
      </c>
      <c r="C264" s="39" t="s">
        <v>277</v>
      </c>
      <c r="D264" s="40" t="n">
        <v>609</v>
      </c>
      <c r="E264" s="41" t="n">
        <v>26</v>
      </c>
      <c r="F264" s="41" t="n">
        <v>13</v>
      </c>
      <c r="G264" s="41" t="n">
        <v>13</v>
      </c>
      <c r="H264" s="41" t="n">
        <v>583</v>
      </c>
      <c r="I264" s="41" t="n">
        <v>241</v>
      </c>
      <c r="J264" s="41" t="n">
        <v>318</v>
      </c>
      <c r="K264" s="41"/>
      <c r="L264" s="41"/>
      <c r="M264" s="39"/>
      <c r="N264" s="106" t="s">
        <v>371</v>
      </c>
      <c r="O264" s="104" t="s">
        <v>464</v>
      </c>
      <c r="P264" s="104" t="s">
        <v>465</v>
      </c>
      <c r="Q264" s="39"/>
      <c r="R264" s="40"/>
      <c r="S264" s="41"/>
      <c r="T264" s="41"/>
      <c r="U264" s="41"/>
      <c r="V264" s="41"/>
      <c r="W264" s="41"/>
      <c r="X264" s="41"/>
      <c r="Y264" s="41"/>
      <c r="Z264" s="39"/>
      <c r="AA264" s="40" t="n">
        <v>1</v>
      </c>
      <c r="AB264" s="39"/>
      <c r="AC264" s="42" t="n">
        <v>5</v>
      </c>
      <c r="AD264" s="41" t="n">
        <v>1</v>
      </c>
      <c r="AE264" s="41"/>
      <c r="AF264" s="41"/>
      <c r="AG264" s="41"/>
      <c r="AH264" s="41"/>
      <c r="AI264" s="41"/>
      <c r="AJ264" s="41"/>
      <c r="AK264" s="43"/>
      <c r="AL264" s="40"/>
      <c r="AM264" s="41"/>
      <c r="AN264" s="41"/>
      <c r="AO264" s="41"/>
      <c r="AP264" s="41"/>
      <c r="AQ264" s="39"/>
      <c r="AR264" s="44"/>
      <c r="AS264" s="40" t="n">
        <v>2</v>
      </c>
      <c r="AT264" s="41" t="n">
        <v>1</v>
      </c>
      <c r="AU264" s="41" t="n">
        <v>0</v>
      </c>
      <c r="AV264" s="41"/>
      <c r="AW264" s="41"/>
      <c r="AX264" s="41"/>
      <c r="AY264" s="39"/>
    </row>
    <row r="265" customFormat="false" ht="20.15" hidden="false" customHeight="true" outlineLevel="0" collapsed="false">
      <c r="A265" s="59"/>
      <c r="B265" s="38" t="s">
        <v>263</v>
      </c>
      <c r="C265" s="39" t="s">
        <v>278</v>
      </c>
      <c r="D265" s="40"/>
      <c r="E265" s="41"/>
      <c r="F265" s="41"/>
      <c r="G265" s="41"/>
      <c r="H265" s="41"/>
      <c r="I265" s="41"/>
      <c r="J265" s="41"/>
      <c r="K265" s="41"/>
      <c r="L265" s="41"/>
      <c r="M265" s="39"/>
      <c r="N265" s="40"/>
      <c r="O265" s="41"/>
      <c r="P265" s="41"/>
      <c r="Q265" s="39"/>
      <c r="R265" s="40"/>
      <c r="S265" s="41"/>
      <c r="T265" s="41"/>
      <c r="U265" s="41"/>
      <c r="V265" s="41"/>
      <c r="W265" s="41"/>
      <c r="X265" s="41"/>
      <c r="Y265" s="41"/>
      <c r="Z265" s="39"/>
      <c r="AA265" s="40"/>
      <c r="AB265" s="39"/>
      <c r="AC265" s="42" t="n">
        <v>5</v>
      </c>
      <c r="AD265" s="41" t="n">
        <v>1</v>
      </c>
      <c r="AE265" s="41"/>
      <c r="AF265" s="41"/>
      <c r="AG265" s="41"/>
      <c r="AH265" s="41"/>
      <c r="AI265" s="41"/>
      <c r="AJ265" s="41"/>
      <c r="AK265" s="43"/>
      <c r="AL265" s="40"/>
      <c r="AM265" s="41"/>
      <c r="AN265" s="41"/>
      <c r="AO265" s="41"/>
      <c r="AP265" s="41"/>
      <c r="AQ265" s="39"/>
      <c r="AR265" s="44"/>
      <c r="AS265" s="40"/>
      <c r="AT265" s="41"/>
      <c r="AU265" s="41"/>
      <c r="AV265" s="41"/>
      <c r="AW265" s="41"/>
      <c r="AX265" s="41"/>
      <c r="AY265" s="39"/>
    </row>
    <row r="266" customFormat="false" ht="20.15" hidden="false" customHeight="true" outlineLevel="0" collapsed="false">
      <c r="A266" s="59"/>
      <c r="B266" s="38" t="s">
        <v>263</v>
      </c>
      <c r="C266" s="39" t="s">
        <v>279</v>
      </c>
      <c r="D266" s="40"/>
      <c r="E266" s="41"/>
      <c r="F266" s="41"/>
      <c r="G266" s="41"/>
      <c r="H266" s="41"/>
      <c r="I266" s="41"/>
      <c r="J266" s="41"/>
      <c r="K266" s="41"/>
      <c r="L266" s="41"/>
      <c r="M266" s="39"/>
      <c r="N266" s="40"/>
      <c r="O266" s="41"/>
      <c r="P266" s="41"/>
      <c r="Q266" s="39"/>
      <c r="R266" s="40"/>
      <c r="S266" s="41"/>
      <c r="T266" s="41"/>
      <c r="U266" s="41"/>
      <c r="V266" s="41"/>
      <c r="W266" s="41"/>
      <c r="X266" s="41"/>
      <c r="Y266" s="41"/>
      <c r="Z266" s="39"/>
      <c r="AA266" s="40"/>
      <c r="AB266" s="39"/>
      <c r="AC266" s="42" t="n">
        <v>4</v>
      </c>
      <c r="AD266" s="41" t="n">
        <v>1</v>
      </c>
      <c r="AE266" s="41"/>
      <c r="AF266" s="41"/>
      <c r="AG266" s="41"/>
      <c r="AH266" s="41"/>
      <c r="AI266" s="41"/>
      <c r="AJ266" s="41"/>
      <c r="AK266" s="43"/>
      <c r="AL266" s="40"/>
      <c r="AM266" s="41"/>
      <c r="AN266" s="41"/>
      <c r="AO266" s="41"/>
      <c r="AP266" s="41"/>
      <c r="AQ266" s="39"/>
      <c r="AR266" s="44"/>
      <c r="AS266" s="40"/>
      <c r="AT266" s="41"/>
      <c r="AU266" s="41"/>
      <c r="AV266" s="41"/>
      <c r="AW266" s="41"/>
      <c r="AX266" s="41"/>
      <c r="AY266" s="39"/>
    </row>
    <row r="267" customFormat="false" ht="20.15" hidden="false" customHeight="true" outlineLevel="0" collapsed="false">
      <c r="A267" s="59"/>
      <c r="B267" s="38" t="s">
        <v>263</v>
      </c>
      <c r="C267" s="39" t="s">
        <v>228</v>
      </c>
      <c r="D267" s="40"/>
      <c r="E267" s="41"/>
      <c r="F267" s="41"/>
      <c r="G267" s="41"/>
      <c r="H267" s="41"/>
      <c r="I267" s="41"/>
      <c r="J267" s="41"/>
      <c r="K267" s="41"/>
      <c r="L267" s="41"/>
      <c r="M267" s="39"/>
      <c r="N267" s="40"/>
      <c r="O267" s="41"/>
      <c r="P267" s="41"/>
      <c r="Q267" s="39"/>
      <c r="R267" s="40"/>
      <c r="S267" s="41"/>
      <c r="T267" s="41"/>
      <c r="U267" s="41"/>
      <c r="V267" s="41"/>
      <c r="W267" s="41"/>
      <c r="X267" s="41"/>
      <c r="Y267" s="41"/>
      <c r="Z267" s="39"/>
      <c r="AA267" s="40"/>
      <c r="AB267" s="39"/>
      <c r="AC267" s="42" t="n">
        <v>4</v>
      </c>
      <c r="AD267" s="41" t="n">
        <v>1</v>
      </c>
      <c r="AE267" s="41"/>
      <c r="AF267" s="41"/>
      <c r="AG267" s="41"/>
      <c r="AH267" s="41"/>
      <c r="AI267" s="41"/>
      <c r="AJ267" s="41"/>
      <c r="AK267" s="43"/>
      <c r="AL267" s="40"/>
      <c r="AM267" s="41"/>
      <c r="AN267" s="41"/>
      <c r="AO267" s="41"/>
      <c r="AP267" s="41"/>
      <c r="AQ267" s="39"/>
      <c r="AR267" s="44"/>
      <c r="AS267" s="40"/>
      <c r="AT267" s="41"/>
      <c r="AU267" s="41"/>
      <c r="AV267" s="41"/>
      <c r="AW267" s="41"/>
      <c r="AX267" s="41"/>
      <c r="AY267" s="39"/>
    </row>
    <row r="268" customFormat="false" ht="20.15" hidden="false" customHeight="true" outlineLevel="0" collapsed="false">
      <c r="A268" s="59"/>
      <c r="B268" s="38" t="s">
        <v>263</v>
      </c>
      <c r="C268" s="39" t="s">
        <v>280</v>
      </c>
      <c r="D268" s="40"/>
      <c r="E268" s="41"/>
      <c r="F268" s="41"/>
      <c r="G268" s="41"/>
      <c r="H268" s="41"/>
      <c r="I268" s="41"/>
      <c r="J268" s="41"/>
      <c r="K268" s="41"/>
      <c r="L268" s="41"/>
      <c r="M268" s="39"/>
      <c r="N268" s="40"/>
      <c r="O268" s="41"/>
      <c r="P268" s="41"/>
      <c r="Q268" s="39"/>
      <c r="R268" s="40"/>
      <c r="S268" s="41"/>
      <c r="T268" s="41"/>
      <c r="U268" s="41"/>
      <c r="V268" s="41"/>
      <c r="W268" s="41"/>
      <c r="X268" s="41"/>
      <c r="Y268" s="41"/>
      <c r="Z268" s="39"/>
      <c r="AA268" s="40"/>
      <c r="AB268" s="39"/>
      <c r="AC268" s="42" t="n">
        <v>2</v>
      </c>
      <c r="AD268" s="41" t="n">
        <v>1</v>
      </c>
      <c r="AE268" s="41"/>
      <c r="AF268" s="41"/>
      <c r="AG268" s="41"/>
      <c r="AH268" s="41"/>
      <c r="AI268" s="41"/>
      <c r="AJ268" s="41"/>
      <c r="AK268" s="43"/>
      <c r="AL268" s="40"/>
      <c r="AM268" s="41"/>
      <c r="AN268" s="41"/>
      <c r="AO268" s="41"/>
      <c r="AP268" s="41"/>
      <c r="AQ268" s="39"/>
      <c r="AR268" s="44"/>
      <c r="AS268" s="40"/>
      <c r="AT268" s="41"/>
      <c r="AU268" s="41"/>
      <c r="AV268" s="41"/>
      <c r="AW268" s="41"/>
      <c r="AX268" s="41"/>
      <c r="AY268" s="39"/>
    </row>
    <row r="269" customFormat="false" ht="10" hidden="false" customHeight="true" outlineLevel="0" collapsed="false">
      <c r="A269" s="51"/>
      <c r="B269" s="52"/>
      <c r="C269" s="53"/>
      <c r="D269" s="54"/>
      <c r="E269" s="55"/>
      <c r="F269" s="55"/>
      <c r="G269" s="55"/>
      <c r="H269" s="55"/>
      <c r="I269" s="55"/>
      <c r="J269" s="55"/>
      <c r="K269" s="55"/>
      <c r="L269" s="55"/>
      <c r="M269" s="53"/>
      <c r="N269" s="54"/>
      <c r="O269" s="55"/>
      <c r="P269" s="55"/>
      <c r="Q269" s="53"/>
      <c r="R269" s="54"/>
      <c r="S269" s="55"/>
      <c r="T269" s="55"/>
      <c r="U269" s="55"/>
      <c r="V269" s="55"/>
      <c r="W269" s="55"/>
      <c r="X269" s="55"/>
      <c r="Y269" s="55"/>
      <c r="Z269" s="53"/>
      <c r="AA269" s="54"/>
      <c r="AB269" s="53"/>
      <c r="AC269" s="56"/>
      <c r="AD269" s="55"/>
      <c r="AE269" s="55"/>
      <c r="AF269" s="55"/>
      <c r="AG269" s="55"/>
      <c r="AH269" s="55"/>
      <c r="AI269" s="55"/>
      <c r="AJ269" s="55"/>
      <c r="AK269" s="57"/>
      <c r="AL269" s="54"/>
      <c r="AM269" s="55"/>
      <c r="AN269" s="55"/>
      <c r="AO269" s="55"/>
      <c r="AP269" s="55"/>
      <c r="AQ269" s="53"/>
      <c r="AR269" s="58"/>
      <c r="AS269" s="54"/>
      <c r="AT269" s="55"/>
      <c r="AU269" s="55"/>
      <c r="AV269" s="55"/>
      <c r="AW269" s="55"/>
      <c r="AX269" s="55"/>
      <c r="AY269" s="53"/>
    </row>
    <row r="270" customFormat="false" ht="20.15" hidden="false" customHeight="true" outlineLevel="0" collapsed="false">
      <c r="A270" s="63" t="s">
        <v>281</v>
      </c>
      <c r="B270" s="38" t="s">
        <v>282</v>
      </c>
      <c r="C270" s="39" t="s">
        <v>283</v>
      </c>
      <c r="D270" s="40" t="n">
        <v>8906</v>
      </c>
      <c r="E270" s="41"/>
      <c r="F270" s="41"/>
      <c r="G270" s="41"/>
      <c r="H270" s="41" t="n">
        <v>7556</v>
      </c>
      <c r="I270" s="41" t="n">
        <v>3726</v>
      </c>
      <c r="J270" s="41" t="n">
        <v>3830</v>
      </c>
      <c r="K270" s="41" t="n">
        <v>1350</v>
      </c>
      <c r="L270" s="41" t="n">
        <v>677</v>
      </c>
      <c r="M270" s="39" t="n">
        <v>673</v>
      </c>
      <c r="N270" s="40" t="s">
        <v>284</v>
      </c>
      <c r="O270" s="41" t="s">
        <v>285</v>
      </c>
      <c r="P270" s="41" t="n">
        <v>722927998</v>
      </c>
      <c r="Q270" s="39" t="s">
        <v>286</v>
      </c>
      <c r="R270" s="40"/>
      <c r="S270" s="41"/>
      <c r="T270" s="41"/>
      <c r="U270" s="41"/>
      <c r="V270" s="41"/>
      <c r="W270" s="41"/>
      <c r="X270" s="41"/>
      <c r="Y270" s="41"/>
      <c r="Z270" s="39"/>
      <c r="AA270" s="40"/>
      <c r="AB270" s="39"/>
      <c r="AC270" s="42" t="n">
        <v>50</v>
      </c>
      <c r="AD270" s="41" t="n">
        <v>7</v>
      </c>
      <c r="AE270" s="41"/>
      <c r="AF270" s="41"/>
      <c r="AG270" s="41"/>
      <c r="AH270" s="41"/>
      <c r="AI270" s="41"/>
      <c r="AJ270" s="41"/>
      <c r="AK270" s="43"/>
      <c r="AL270" s="40"/>
      <c r="AM270" s="41"/>
      <c r="AN270" s="41"/>
      <c r="AO270" s="41"/>
      <c r="AP270" s="41"/>
      <c r="AQ270" s="39"/>
      <c r="AR270" s="44"/>
      <c r="AS270" s="40"/>
      <c r="AT270" s="41"/>
      <c r="AU270" s="41"/>
      <c r="AV270" s="41"/>
      <c r="AW270" s="41"/>
      <c r="AX270" s="41"/>
      <c r="AY270" s="39"/>
    </row>
    <row r="271" customFormat="false" ht="20.15" hidden="false" customHeight="true" outlineLevel="0" collapsed="false">
      <c r="A271" s="63"/>
      <c r="B271" s="38" t="s">
        <v>282</v>
      </c>
      <c r="C271" s="45" t="s">
        <v>287</v>
      </c>
      <c r="D271" s="40" t="n">
        <v>11692</v>
      </c>
      <c r="E271" s="41"/>
      <c r="F271" s="41"/>
      <c r="G271" s="41"/>
      <c r="H271" s="41" t="n">
        <v>11373</v>
      </c>
      <c r="I271" s="41" t="n">
        <v>5525</v>
      </c>
      <c r="J271" s="41" t="n">
        <v>5848</v>
      </c>
      <c r="K271" s="41" t="n">
        <v>319</v>
      </c>
      <c r="L271" s="41" t="n">
        <v>155</v>
      </c>
      <c r="M271" s="39" t="n">
        <v>164</v>
      </c>
      <c r="N271" s="40" t="s">
        <v>284</v>
      </c>
      <c r="O271" s="41" t="s">
        <v>285</v>
      </c>
      <c r="P271" s="41" t="n">
        <v>722927998</v>
      </c>
      <c r="Q271" s="39"/>
      <c r="R271" s="40"/>
      <c r="S271" s="41"/>
      <c r="T271" s="41"/>
      <c r="U271" s="41"/>
      <c r="V271" s="41"/>
      <c r="W271" s="41"/>
      <c r="X271" s="41"/>
      <c r="Y271" s="41"/>
      <c r="Z271" s="39"/>
      <c r="AA271" s="40"/>
      <c r="AB271" s="39"/>
      <c r="AC271" s="42" t="n">
        <v>50</v>
      </c>
      <c r="AD271" s="41" t="n">
        <v>7</v>
      </c>
      <c r="AE271" s="41"/>
      <c r="AF271" s="41"/>
      <c r="AG271" s="41"/>
      <c r="AH271" s="41"/>
      <c r="AI271" s="41"/>
      <c r="AJ271" s="41"/>
      <c r="AK271" s="43"/>
      <c r="AL271" s="40"/>
      <c r="AM271" s="41"/>
      <c r="AN271" s="41"/>
      <c r="AO271" s="41"/>
      <c r="AP271" s="41"/>
      <c r="AQ271" s="39"/>
      <c r="AR271" s="44"/>
      <c r="AS271" s="40"/>
      <c r="AT271" s="41"/>
      <c r="AU271" s="41"/>
      <c r="AV271" s="41"/>
      <c r="AW271" s="41"/>
      <c r="AX271" s="41"/>
      <c r="AY271" s="39"/>
    </row>
    <row r="272" customFormat="false" ht="20.15" hidden="false" customHeight="true" outlineLevel="0" collapsed="false">
      <c r="A272" s="63"/>
      <c r="B272" s="38" t="s">
        <v>282</v>
      </c>
      <c r="C272" s="45" t="s">
        <v>288</v>
      </c>
      <c r="D272" s="40" t="n">
        <v>2887</v>
      </c>
      <c r="E272" s="41"/>
      <c r="F272" s="41"/>
      <c r="G272" s="41"/>
      <c r="H272" s="41" t="n">
        <v>2739</v>
      </c>
      <c r="I272" s="41" t="n">
        <v>1367</v>
      </c>
      <c r="J272" s="41" t="n">
        <v>1372</v>
      </c>
      <c r="K272" s="41" t="n">
        <v>148</v>
      </c>
      <c r="L272" s="41" t="n">
        <v>90</v>
      </c>
      <c r="M272" s="39" t="n">
        <v>58</v>
      </c>
      <c r="N272" s="40" t="s">
        <v>284</v>
      </c>
      <c r="O272" s="41" t="s">
        <v>285</v>
      </c>
      <c r="P272" s="41" t="n">
        <v>722927998</v>
      </c>
      <c r="Q272" s="39" t="s">
        <v>286</v>
      </c>
      <c r="R272" s="40"/>
      <c r="S272" s="41"/>
      <c r="T272" s="41"/>
      <c r="U272" s="41"/>
      <c r="V272" s="41"/>
      <c r="W272" s="41"/>
      <c r="X272" s="41"/>
      <c r="Y272" s="41"/>
      <c r="Z272" s="39"/>
      <c r="AA272" s="40"/>
      <c r="AB272" s="39"/>
      <c r="AC272" s="42"/>
      <c r="AD272" s="41"/>
      <c r="AE272" s="41"/>
      <c r="AF272" s="41"/>
      <c r="AG272" s="41"/>
      <c r="AH272" s="41"/>
      <c r="AI272" s="41"/>
      <c r="AJ272" s="41"/>
      <c r="AK272" s="43"/>
      <c r="AL272" s="40"/>
      <c r="AM272" s="41"/>
      <c r="AN272" s="41"/>
      <c r="AO272" s="41"/>
      <c r="AP272" s="41"/>
      <c r="AQ272" s="39"/>
      <c r="AR272" s="44"/>
      <c r="AS272" s="40"/>
      <c r="AT272" s="41"/>
      <c r="AU272" s="41"/>
      <c r="AV272" s="41"/>
      <c r="AW272" s="41"/>
      <c r="AX272" s="41"/>
      <c r="AY272" s="39"/>
    </row>
    <row r="273" customFormat="false" ht="20.15" hidden="false" customHeight="true" outlineLevel="0" collapsed="false">
      <c r="A273" s="63"/>
      <c r="B273" s="38" t="s">
        <v>282</v>
      </c>
      <c r="C273" s="39" t="s">
        <v>289</v>
      </c>
      <c r="D273" s="40" t="n">
        <v>848</v>
      </c>
      <c r="E273" s="41"/>
      <c r="F273" s="41"/>
      <c r="G273" s="41"/>
      <c r="H273" s="41" t="n">
        <v>728</v>
      </c>
      <c r="I273" s="41" t="n">
        <v>337</v>
      </c>
      <c r="J273" s="41" t="n">
        <v>391</v>
      </c>
      <c r="K273" s="41" t="n">
        <v>129</v>
      </c>
      <c r="L273" s="41" t="n">
        <v>52</v>
      </c>
      <c r="M273" s="39" t="n">
        <v>66</v>
      </c>
      <c r="N273" s="40" t="s">
        <v>284</v>
      </c>
      <c r="O273" s="41" t="s">
        <v>285</v>
      </c>
      <c r="P273" s="41" t="n">
        <v>722927998</v>
      </c>
      <c r="Q273" s="39"/>
      <c r="R273" s="40"/>
      <c r="S273" s="41"/>
      <c r="T273" s="41"/>
      <c r="U273" s="41"/>
      <c r="V273" s="41"/>
      <c r="W273" s="41"/>
      <c r="X273" s="41"/>
      <c r="Y273" s="41"/>
      <c r="Z273" s="39"/>
      <c r="AA273" s="40"/>
      <c r="AB273" s="39"/>
      <c r="AC273" s="42" t="n">
        <v>50</v>
      </c>
      <c r="AD273" s="41" t="n">
        <v>7</v>
      </c>
      <c r="AE273" s="41"/>
      <c r="AF273" s="41"/>
      <c r="AG273" s="41"/>
      <c r="AH273" s="41"/>
      <c r="AI273" s="41"/>
      <c r="AJ273" s="41"/>
      <c r="AK273" s="43"/>
      <c r="AL273" s="40"/>
      <c r="AM273" s="41"/>
      <c r="AN273" s="41"/>
      <c r="AO273" s="41"/>
      <c r="AP273" s="41"/>
      <c r="AQ273" s="39"/>
      <c r="AR273" s="44"/>
      <c r="AS273" s="40"/>
      <c r="AT273" s="41"/>
      <c r="AU273" s="41"/>
      <c r="AV273" s="41"/>
      <c r="AW273" s="41"/>
      <c r="AX273" s="41"/>
      <c r="AY273" s="39"/>
    </row>
    <row r="274" customFormat="false" ht="20.15" hidden="false" customHeight="true" outlineLevel="0" collapsed="false">
      <c r="A274" s="63"/>
      <c r="B274" s="38" t="s">
        <v>282</v>
      </c>
      <c r="C274" s="39" t="s">
        <v>290</v>
      </c>
      <c r="D274" s="40" t="n">
        <v>3428</v>
      </c>
      <c r="E274" s="41"/>
      <c r="F274" s="41"/>
      <c r="G274" s="41"/>
      <c r="H274" s="41" t="n">
        <v>1923</v>
      </c>
      <c r="I274" s="41" t="n">
        <v>937</v>
      </c>
      <c r="J274" s="41" t="n">
        <v>986</v>
      </c>
      <c r="K274" s="41" t="n">
        <v>1505</v>
      </c>
      <c r="L274" s="41" t="n">
        <v>862</v>
      </c>
      <c r="M274" s="39" t="n">
        <v>643</v>
      </c>
      <c r="N274" s="40" t="s">
        <v>284</v>
      </c>
      <c r="O274" s="41" t="s">
        <v>285</v>
      </c>
      <c r="P274" s="41" t="n">
        <v>722927998</v>
      </c>
      <c r="Q274" s="39" t="s">
        <v>286</v>
      </c>
      <c r="R274" s="40"/>
      <c r="S274" s="41"/>
      <c r="T274" s="41"/>
      <c r="U274" s="41"/>
      <c r="V274" s="41"/>
      <c r="W274" s="41"/>
      <c r="X274" s="41"/>
      <c r="Y274" s="41"/>
      <c r="Z274" s="39"/>
      <c r="AA274" s="40"/>
      <c r="AB274" s="39"/>
      <c r="AC274" s="42"/>
      <c r="AD274" s="41"/>
      <c r="AE274" s="41"/>
      <c r="AF274" s="41"/>
      <c r="AG274" s="41"/>
      <c r="AH274" s="41"/>
      <c r="AI274" s="41"/>
      <c r="AJ274" s="41"/>
      <c r="AK274" s="43"/>
      <c r="AL274" s="40"/>
      <c r="AM274" s="41"/>
      <c r="AN274" s="41"/>
      <c r="AO274" s="41"/>
      <c r="AP274" s="41"/>
      <c r="AQ274" s="39"/>
      <c r="AR274" s="44"/>
      <c r="AS274" s="40"/>
      <c r="AT274" s="41"/>
      <c r="AU274" s="41"/>
      <c r="AV274" s="41"/>
      <c r="AW274" s="41"/>
      <c r="AX274" s="41"/>
      <c r="AY274" s="39"/>
    </row>
    <row r="275" customFormat="false" ht="20.15" hidden="false" customHeight="true" outlineLevel="0" collapsed="false">
      <c r="A275" s="63"/>
      <c r="B275" s="38" t="s">
        <v>282</v>
      </c>
      <c r="C275" s="39" t="s">
        <v>291</v>
      </c>
      <c r="D275" s="40" t="n">
        <v>1022</v>
      </c>
      <c r="E275" s="41"/>
      <c r="F275" s="41"/>
      <c r="G275" s="41"/>
      <c r="H275" s="41"/>
      <c r="I275" s="41"/>
      <c r="J275" s="41"/>
      <c r="K275" s="41"/>
      <c r="L275" s="41"/>
      <c r="M275" s="39"/>
      <c r="N275" s="40"/>
      <c r="O275" s="41"/>
      <c r="P275" s="41"/>
      <c r="Q275" s="39"/>
      <c r="R275" s="40"/>
      <c r="S275" s="41"/>
      <c r="T275" s="41"/>
      <c r="U275" s="41"/>
      <c r="V275" s="41"/>
      <c r="W275" s="41"/>
      <c r="X275" s="41"/>
      <c r="Y275" s="41"/>
      <c r="Z275" s="39"/>
      <c r="AA275" s="40"/>
      <c r="AB275" s="39"/>
      <c r="AC275" s="42"/>
      <c r="AD275" s="41"/>
      <c r="AE275" s="41"/>
      <c r="AF275" s="41"/>
      <c r="AG275" s="41"/>
      <c r="AH275" s="41"/>
      <c r="AI275" s="41"/>
      <c r="AJ275" s="41"/>
      <c r="AK275" s="43"/>
      <c r="AL275" s="40"/>
      <c r="AM275" s="41"/>
      <c r="AN275" s="41"/>
      <c r="AO275" s="41"/>
      <c r="AP275" s="41"/>
      <c r="AQ275" s="39"/>
      <c r="AR275" s="44"/>
      <c r="AS275" s="40"/>
      <c r="AT275" s="41"/>
      <c r="AU275" s="41"/>
      <c r="AV275" s="41"/>
      <c r="AW275" s="41"/>
      <c r="AX275" s="41"/>
      <c r="AY275" s="39"/>
    </row>
    <row r="276" customFormat="false" ht="20.15" hidden="false" customHeight="true" outlineLevel="0" collapsed="false">
      <c r="A276" s="63"/>
      <c r="B276" s="38" t="s">
        <v>282</v>
      </c>
      <c r="C276" s="39" t="s">
        <v>292</v>
      </c>
      <c r="D276" s="40" t="n">
        <v>3457</v>
      </c>
      <c r="E276" s="41" t="n">
        <v>30</v>
      </c>
      <c r="F276" s="41" t="n">
        <v>17</v>
      </c>
      <c r="G276" s="41" t="n">
        <v>13</v>
      </c>
      <c r="H276" s="41" t="n">
        <v>3361</v>
      </c>
      <c r="I276" s="41" t="n">
        <v>571</v>
      </c>
      <c r="J276" s="41" t="n">
        <v>526</v>
      </c>
      <c r="K276" s="41" t="n">
        <v>46</v>
      </c>
      <c r="L276" s="41" t="n">
        <v>33</v>
      </c>
      <c r="M276" s="39" t="n">
        <v>12</v>
      </c>
      <c r="N276" s="40" t="s">
        <v>293</v>
      </c>
      <c r="O276" s="41" t="s">
        <v>294</v>
      </c>
      <c r="P276" s="41" t="n">
        <v>722971005</v>
      </c>
      <c r="Q276" s="60" t="s">
        <v>295</v>
      </c>
      <c r="R276" s="40"/>
      <c r="S276" s="41"/>
      <c r="T276" s="41"/>
      <c r="U276" s="41" t="n">
        <v>48382</v>
      </c>
      <c r="V276" s="41" t="n">
        <v>50384</v>
      </c>
      <c r="W276" s="41" t="n">
        <v>98766</v>
      </c>
      <c r="X276" s="41" t="n">
        <v>7745</v>
      </c>
      <c r="Y276" s="41" t="n">
        <v>9734</v>
      </c>
      <c r="Z276" s="39" t="n">
        <v>17479</v>
      </c>
      <c r="AA276" s="40"/>
      <c r="AB276" s="39"/>
      <c r="AC276" s="42"/>
      <c r="AD276" s="41"/>
      <c r="AE276" s="41"/>
      <c r="AF276" s="41"/>
      <c r="AG276" s="41"/>
      <c r="AH276" s="41"/>
      <c r="AI276" s="41"/>
      <c r="AJ276" s="41"/>
      <c r="AK276" s="43"/>
      <c r="AL276" s="40"/>
      <c r="AM276" s="41"/>
      <c r="AN276" s="41"/>
      <c r="AO276" s="41"/>
      <c r="AP276" s="41"/>
      <c r="AQ276" s="39"/>
      <c r="AR276" s="44"/>
      <c r="AS276" s="40"/>
      <c r="AT276" s="41"/>
      <c r="AU276" s="41"/>
      <c r="AV276" s="41"/>
      <c r="AW276" s="41"/>
      <c r="AX276" s="41"/>
      <c r="AY276" s="39"/>
    </row>
    <row r="277" customFormat="false" ht="20.15" hidden="false" customHeight="true" outlineLevel="0" collapsed="false">
      <c r="A277" s="63"/>
      <c r="B277" s="38" t="s">
        <v>282</v>
      </c>
      <c r="C277" s="39" t="s">
        <v>296</v>
      </c>
      <c r="D277" s="40" t="n">
        <v>2330</v>
      </c>
      <c r="E277" s="41"/>
      <c r="F277" s="41"/>
      <c r="G277" s="41"/>
      <c r="H277" s="41"/>
      <c r="I277" s="41"/>
      <c r="J277" s="41"/>
      <c r="K277" s="41"/>
      <c r="L277" s="41"/>
      <c r="M277" s="39"/>
      <c r="N277" s="40"/>
      <c r="O277" s="41"/>
      <c r="P277" s="41"/>
      <c r="Q277" s="39"/>
      <c r="R277" s="40"/>
      <c r="S277" s="41"/>
      <c r="T277" s="41"/>
      <c r="U277" s="41"/>
      <c r="V277" s="41"/>
      <c r="W277" s="41"/>
      <c r="X277" s="41"/>
      <c r="Y277" s="41"/>
      <c r="Z277" s="39"/>
      <c r="AA277" s="40"/>
      <c r="AB277" s="39"/>
      <c r="AC277" s="42" t="n">
        <v>50</v>
      </c>
      <c r="AD277" s="41" t="n">
        <v>7</v>
      </c>
      <c r="AE277" s="41"/>
      <c r="AF277" s="41"/>
      <c r="AG277" s="41"/>
      <c r="AH277" s="41"/>
      <c r="AI277" s="41"/>
      <c r="AJ277" s="41"/>
      <c r="AK277" s="43"/>
      <c r="AL277" s="40"/>
      <c r="AM277" s="41"/>
      <c r="AN277" s="41"/>
      <c r="AO277" s="41"/>
      <c r="AP277" s="41"/>
      <c r="AQ277" s="39"/>
      <c r="AR277" s="44"/>
      <c r="AS277" s="40"/>
      <c r="AT277" s="41"/>
      <c r="AU277" s="41"/>
      <c r="AV277" s="41"/>
      <c r="AW277" s="41"/>
      <c r="AX277" s="41"/>
      <c r="AY277" s="39"/>
    </row>
    <row r="278" customFormat="false" ht="20.15" hidden="false" customHeight="true" outlineLevel="0" collapsed="false">
      <c r="A278" s="63"/>
      <c r="B278" s="38" t="s">
        <v>282</v>
      </c>
      <c r="C278" s="39" t="s">
        <v>297</v>
      </c>
      <c r="D278" s="40" t="n">
        <v>4695</v>
      </c>
      <c r="E278" s="41"/>
      <c r="F278" s="41"/>
      <c r="G278" s="41"/>
      <c r="H278" s="41" t="n">
        <v>4388</v>
      </c>
      <c r="I278" s="41"/>
      <c r="J278" s="41"/>
      <c r="K278" s="41" t="n">
        <v>307</v>
      </c>
      <c r="L278" s="41"/>
      <c r="M278" s="39"/>
      <c r="N278" s="40"/>
      <c r="O278" s="41"/>
      <c r="P278" s="41"/>
      <c r="Q278" s="39"/>
      <c r="R278" s="40"/>
      <c r="S278" s="41"/>
      <c r="T278" s="41"/>
      <c r="U278" s="41"/>
      <c r="V278" s="41"/>
      <c r="W278" s="41"/>
      <c r="X278" s="41"/>
      <c r="Y278" s="41"/>
      <c r="Z278" s="39"/>
      <c r="AA278" s="40"/>
      <c r="AB278" s="39"/>
      <c r="AC278" s="42"/>
      <c r="AD278" s="41"/>
      <c r="AE278" s="41"/>
      <c r="AF278" s="41"/>
      <c r="AG278" s="41"/>
      <c r="AH278" s="41"/>
      <c r="AI278" s="41"/>
      <c r="AJ278" s="41"/>
      <c r="AK278" s="43"/>
      <c r="AL278" s="40"/>
      <c r="AM278" s="41"/>
      <c r="AN278" s="41"/>
      <c r="AO278" s="41"/>
      <c r="AP278" s="41"/>
      <c r="AQ278" s="39"/>
      <c r="AR278" s="44"/>
      <c r="AS278" s="40"/>
      <c r="AT278" s="41"/>
      <c r="AU278" s="41"/>
      <c r="AV278" s="41"/>
      <c r="AW278" s="41"/>
      <c r="AX278" s="41"/>
      <c r="AY278" s="39"/>
    </row>
    <row r="279" customFormat="false" ht="20.15" hidden="false" customHeight="true" outlineLevel="0" collapsed="false">
      <c r="A279" s="63"/>
      <c r="B279" s="38" t="s">
        <v>282</v>
      </c>
      <c r="C279" s="39" t="s">
        <v>298</v>
      </c>
      <c r="D279" s="40" t="n">
        <v>5</v>
      </c>
      <c r="E279" s="41"/>
      <c r="F279" s="41"/>
      <c r="G279" s="41"/>
      <c r="H279" s="41"/>
      <c r="I279" s="41"/>
      <c r="J279" s="41"/>
      <c r="K279" s="41" t="n">
        <v>5</v>
      </c>
      <c r="L279" s="41"/>
      <c r="M279" s="39"/>
      <c r="N279" s="40"/>
      <c r="O279" s="41"/>
      <c r="P279" s="41"/>
      <c r="Q279" s="39"/>
      <c r="R279" s="40"/>
      <c r="S279" s="41"/>
      <c r="T279" s="41"/>
      <c r="U279" s="41"/>
      <c r="V279" s="41"/>
      <c r="W279" s="41"/>
      <c r="X279" s="41"/>
      <c r="Y279" s="41"/>
      <c r="Z279" s="39"/>
      <c r="AA279" s="40"/>
      <c r="AB279" s="39"/>
      <c r="AC279" s="42"/>
      <c r="AD279" s="41"/>
      <c r="AE279" s="41"/>
      <c r="AF279" s="41"/>
      <c r="AG279" s="41"/>
      <c r="AH279" s="41"/>
      <c r="AI279" s="41"/>
      <c r="AJ279" s="41"/>
      <c r="AK279" s="43"/>
      <c r="AL279" s="40"/>
      <c r="AM279" s="41"/>
      <c r="AN279" s="41"/>
      <c r="AO279" s="41"/>
      <c r="AP279" s="41"/>
      <c r="AQ279" s="39"/>
      <c r="AR279" s="44"/>
      <c r="AS279" s="40"/>
      <c r="AT279" s="41"/>
      <c r="AU279" s="41"/>
      <c r="AV279" s="41"/>
      <c r="AW279" s="41"/>
      <c r="AX279" s="41"/>
      <c r="AY279" s="39"/>
    </row>
    <row r="280" customFormat="false" ht="20.15" hidden="false" customHeight="true" outlineLevel="0" collapsed="false">
      <c r="A280" s="63"/>
      <c r="B280" s="38" t="s">
        <v>282</v>
      </c>
      <c r="C280" s="39" t="s">
        <v>299</v>
      </c>
      <c r="D280" s="40" t="n">
        <v>1420</v>
      </c>
      <c r="E280" s="41"/>
      <c r="F280" s="41"/>
      <c r="G280" s="41"/>
      <c r="H280" s="41" t="n">
        <v>1336</v>
      </c>
      <c r="I280" s="41" t="n">
        <v>617</v>
      </c>
      <c r="J280" s="41" t="n">
        <v>719</v>
      </c>
      <c r="K280" s="41" t="n">
        <v>84</v>
      </c>
      <c r="L280" s="41" t="n">
        <v>45</v>
      </c>
      <c r="M280" s="39" t="n">
        <v>39</v>
      </c>
      <c r="N280" s="40"/>
      <c r="O280" s="41"/>
      <c r="P280" s="41"/>
      <c r="Q280" s="39"/>
      <c r="R280" s="40"/>
      <c r="S280" s="41"/>
      <c r="T280" s="41"/>
      <c r="U280" s="41"/>
      <c r="V280" s="41"/>
      <c r="W280" s="41"/>
      <c r="X280" s="41"/>
      <c r="Y280" s="41"/>
      <c r="Z280" s="39"/>
      <c r="AA280" s="40"/>
      <c r="AB280" s="39"/>
      <c r="AC280" s="42"/>
      <c r="AD280" s="41"/>
      <c r="AE280" s="41"/>
      <c r="AF280" s="41"/>
      <c r="AG280" s="41"/>
      <c r="AH280" s="41"/>
      <c r="AI280" s="41"/>
      <c r="AJ280" s="41"/>
      <c r="AK280" s="43"/>
      <c r="AL280" s="40"/>
      <c r="AM280" s="41"/>
      <c r="AN280" s="41"/>
      <c r="AO280" s="41"/>
      <c r="AP280" s="41"/>
      <c r="AQ280" s="39"/>
      <c r="AR280" s="44"/>
      <c r="AS280" s="40"/>
      <c r="AT280" s="41"/>
      <c r="AU280" s="41"/>
      <c r="AV280" s="41"/>
      <c r="AW280" s="41"/>
      <c r="AX280" s="41"/>
      <c r="AY280" s="39"/>
    </row>
    <row r="281" customFormat="false" ht="20.15" hidden="false" customHeight="true" outlineLevel="0" collapsed="false">
      <c r="A281" s="63"/>
      <c r="B281" s="38" t="s">
        <v>282</v>
      </c>
      <c r="C281" s="39" t="s">
        <v>300</v>
      </c>
      <c r="D281" s="40" t="n">
        <v>268</v>
      </c>
      <c r="E281" s="41"/>
      <c r="F281" s="41"/>
      <c r="G281" s="41"/>
      <c r="H281" s="41" t="n">
        <v>154</v>
      </c>
      <c r="I281" s="41"/>
      <c r="J281" s="41"/>
      <c r="K281" s="41" t="n">
        <v>144</v>
      </c>
      <c r="L281" s="41"/>
      <c r="M281" s="39"/>
      <c r="N281" s="40"/>
      <c r="O281" s="41"/>
      <c r="P281" s="41"/>
      <c r="Q281" s="39"/>
      <c r="R281" s="40"/>
      <c r="S281" s="41"/>
      <c r="T281" s="41"/>
      <c r="U281" s="41"/>
      <c r="V281" s="41"/>
      <c r="W281" s="41"/>
      <c r="X281" s="41"/>
      <c r="Y281" s="41"/>
      <c r="Z281" s="39"/>
      <c r="AA281" s="40"/>
      <c r="AB281" s="39"/>
      <c r="AC281" s="42"/>
      <c r="AD281" s="41"/>
      <c r="AE281" s="41"/>
      <c r="AF281" s="41"/>
      <c r="AG281" s="41"/>
      <c r="AH281" s="41"/>
      <c r="AI281" s="41"/>
      <c r="AJ281" s="41"/>
      <c r="AK281" s="43"/>
      <c r="AL281" s="40"/>
      <c r="AM281" s="41"/>
      <c r="AN281" s="41"/>
      <c r="AO281" s="41"/>
      <c r="AP281" s="41"/>
      <c r="AQ281" s="39"/>
      <c r="AR281" s="44"/>
      <c r="AS281" s="40"/>
      <c r="AT281" s="41"/>
      <c r="AU281" s="41"/>
      <c r="AV281" s="41"/>
      <c r="AW281" s="41"/>
      <c r="AX281" s="41"/>
      <c r="AY281" s="39"/>
    </row>
    <row r="282" customFormat="false" ht="20.15" hidden="false" customHeight="true" outlineLevel="0" collapsed="false">
      <c r="A282" s="63"/>
      <c r="B282" s="38" t="s">
        <v>282</v>
      </c>
      <c r="C282" s="39" t="s">
        <v>301</v>
      </c>
      <c r="D282" s="40" t="n">
        <v>7228</v>
      </c>
      <c r="E282" s="41"/>
      <c r="F282" s="41"/>
      <c r="G282" s="41"/>
      <c r="H282" s="41" t="n">
        <v>4853</v>
      </c>
      <c r="I282" s="41"/>
      <c r="J282" s="41"/>
      <c r="K282" s="41" t="n">
        <v>2375</v>
      </c>
      <c r="L282" s="41"/>
      <c r="M282" s="39"/>
      <c r="N282" s="40"/>
      <c r="O282" s="41"/>
      <c r="P282" s="41"/>
      <c r="Q282" s="39"/>
      <c r="R282" s="40"/>
      <c r="S282" s="41"/>
      <c r="T282" s="41"/>
      <c r="U282" s="41"/>
      <c r="V282" s="41"/>
      <c r="W282" s="41"/>
      <c r="X282" s="41"/>
      <c r="Y282" s="41"/>
      <c r="Z282" s="39"/>
      <c r="AA282" s="40"/>
      <c r="AB282" s="39"/>
      <c r="AC282" s="42" t="n">
        <v>50</v>
      </c>
      <c r="AD282" s="41" t="n">
        <v>7</v>
      </c>
      <c r="AE282" s="41"/>
      <c r="AF282" s="41"/>
      <c r="AG282" s="41"/>
      <c r="AH282" s="41"/>
      <c r="AI282" s="41"/>
      <c r="AJ282" s="41"/>
      <c r="AK282" s="43"/>
      <c r="AL282" s="40"/>
      <c r="AM282" s="41"/>
      <c r="AN282" s="41"/>
      <c r="AO282" s="41"/>
      <c r="AP282" s="41"/>
      <c r="AQ282" s="39"/>
      <c r="AR282" s="44"/>
      <c r="AS282" s="40"/>
      <c r="AT282" s="41"/>
      <c r="AU282" s="41"/>
      <c r="AV282" s="41"/>
      <c r="AW282" s="41"/>
      <c r="AX282" s="41"/>
      <c r="AY282" s="39"/>
    </row>
    <row r="283" customFormat="false" ht="20.15" hidden="false" customHeight="true" outlineLevel="0" collapsed="false">
      <c r="A283" s="63"/>
      <c r="B283" s="38" t="s">
        <v>282</v>
      </c>
      <c r="C283" s="39" t="s">
        <v>302</v>
      </c>
      <c r="D283" s="40" t="n">
        <v>2</v>
      </c>
      <c r="E283" s="41"/>
      <c r="F283" s="41"/>
      <c r="G283" s="41"/>
      <c r="H283" s="41"/>
      <c r="I283" s="41"/>
      <c r="J283" s="41"/>
      <c r="K283" s="41"/>
      <c r="L283" s="41"/>
      <c r="M283" s="39"/>
      <c r="N283" s="40"/>
      <c r="O283" s="41"/>
      <c r="P283" s="41"/>
      <c r="Q283" s="39"/>
      <c r="R283" s="40"/>
      <c r="S283" s="41"/>
      <c r="T283" s="41"/>
      <c r="U283" s="41"/>
      <c r="V283" s="41"/>
      <c r="W283" s="41"/>
      <c r="X283" s="41"/>
      <c r="Y283" s="41"/>
      <c r="Z283" s="39"/>
      <c r="AA283" s="40"/>
      <c r="AB283" s="39"/>
      <c r="AC283" s="42"/>
      <c r="AD283" s="41"/>
      <c r="AE283" s="41"/>
      <c r="AF283" s="41"/>
      <c r="AG283" s="41"/>
      <c r="AH283" s="41"/>
      <c r="AI283" s="41"/>
      <c r="AJ283" s="41"/>
      <c r="AK283" s="43"/>
      <c r="AL283" s="40"/>
      <c r="AM283" s="41"/>
      <c r="AN283" s="41"/>
      <c r="AO283" s="41"/>
      <c r="AP283" s="41"/>
      <c r="AQ283" s="39"/>
      <c r="AR283" s="44"/>
      <c r="AS283" s="40"/>
      <c r="AT283" s="41"/>
      <c r="AU283" s="41"/>
      <c r="AV283" s="41"/>
      <c r="AW283" s="41"/>
      <c r="AX283" s="41"/>
      <c r="AY283" s="39"/>
    </row>
    <row r="284" customFormat="false" ht="20.15" hidden="false" customHeight="true" outlineLevel="0" collapsed="false">
      <c r="A284" s="63"/>
      <c r="B284" s="38" t="s">
        <v>282</v>
      </c>
      <c r="C284" s="39" t="s">
        <v>303</v>
      </c>
      <c r="D284" s="40" t="n">
        <v>108</v>
      </c>
      <c r="E284" s="41"/>
      <c r="F284" s="41"/>
      <c r="G284" s="41"/>
      <c r="H284" s="41" t="n">
        <v>45</v>
      </c>
      <c r="I284" s="41"/>
      <c r="J284" s="41"/>
      <c r="K284" s="41" t="n">
        <v>63</v>
      </c>
      <c r="L284" s="41"/>
      <c r="M284" s="39"/>
      <c r="N284" s="40"/>
      <c r="O284" s="41"/>
      <c r="P284" s="41"/>
      <c r="Q284" s="39"/>
      <c r="R284" s="40"/>
      <c r="S284" s="41"/>
      <c r="T284" s="41"/>
      <c r="U284" s="41"/>
      <c r="V284" s="41"/>
      <c r="W284" s="41"/>
      <c r="X284" s="41"/>
      <c r="Y284" s="41"/>
      <c r="Z284" s="39"/>
      <c r="AA284" s="40"/>
      <c r="AB284" s="39"/>
      <c r="AC284" s="42"/>
      <c r="AD284" s="41"/>
      <c r="AE284" s="41"/>
      <c r="AF284" s="41"/>
      <c r="AG284" s="41"/>
      <c r="AH284" s="41"/>
      <c r="AI284" s="41"/>
      <c r="AJ284" s="41"/>
      <c r="AK284" s="43"/>
      <c r="AL284" s="40"/>
      <c r="AM284" s="41"/>
      <c r="AN284" s="41"/>
      <c r="AO284" s="41"/>
      <c r="AP284" s="41"/>
      <c r="AQ284" s="39"/>
      <c r="AR284" s="44"/>
      <c r="AS284" s="40"/>
      <c r="AT284" s="41"/>
      <c r="AU284" s="41"/>
      <c r="AV284" s="41"/>
      <c r="AW284" s="41"/>
      <c r="AX284" s="41"/>
      <c r="AY284" s="39"/>
    </row>
    <row r="285" customFormat="false" ht="20.15" hidden="false" customHeight="true" outlineLevel="0" collapsed="false">
      <c r="A285" s="63"/>
      <c r="B285" s="38" t="s">
        <v>282</v>
      </c>
      <c r="C285" s="39" t="s">
        <v>304</v>
      </c>
      <c r="D285" s="40" t="n">
        <v>4857</v>
      </c>
      <c r="E285" s="41"/>
      <c r="F285" s="41"/>
      <c r="G285" s="41"/>
      <c r="H285" s="41" t="n">
        <v>3286</v>
      </c>
      <c r="I285" s="41"/>
      <c r="J285" s="41"/>
      <c r="K285" s="41" t="n">
        <v>1571</v>
      </c>
      <c r="L285" s="41"/>
      <c r="M285" s="39"/>
      <c r="N285" s="40"/>
      <c r="O285" s="41"/>
      <c r="P285" s="41"/>
      <c r="Q285" s="39"/>
      <c r="R285" s="40"/>
      <c r="S285" s="41"/>
      <c r="T285" s="41"/>
      <c r="U285" s="41"/>
      <c r="V285" s="41"/>
      <c r="W285" s="41"/>
      <c r="X285" s="41"/>
      <c r="Y285" s="41"/>
      <c r="Z285" s="39"/>
      <c r="AA285" s="40"/>
      <c r="AB285" s="39"/>
      <c r="AC285" s="42"/>
      <c r="AD285" s="41"/>
      <c r="AE285" s="41"/>
      <c r="AF285" s="41"/>
      <c r="AG285" s="41"/>
      <c r="AH285" s="41"/>
      <c r="AI285" s="41"/>
      <c r="AJ285" s="41"/>
      <c r="AK285" s="43"/>
      <c r="AL285" s="40"/>
      <c r="AM285" s="41"/>
      <c r="AN285" s="41"/>
      <c r="AO285" s="41"/>
      <c r="AP285" s="41"/>
      <c r="AQ285" s="39"/>
      <c r="AR285" s="44"/>
      <c r="AS285" s="40"/>
      <c r="AT285" s="41"/>
      <c r="AU285" s="41"/>
      <c r="AV285" s="41"/>
      <c r="AW285" s="41"/>
      <c r="AX285" s="41"/>
      <c r="AY285" s="39"/>
    </row>
    <row r="286" customFormat="false" ht="20.15" hidden="false" customHeight="true" outlineLevel="0" collapsed="false">
      <c r="A286" s="63"/>
      <c r="B286" s="38" t="s">
        <v>282</v>
      </c>
      <c r="C286" s="39" t="s">
        <v>305</v>
      </c>
      <c r="D286" s="40" t="n">
        <v>641</v>
      </c>
      <c r="E286" s="41"/>
      <c r="F286" s="41"/>
      <c r="G286" s="41"/>
      <c r="H286" s="41"/>
      <c r="I286" s="41"/>
      <c r="J286" s="41"/>
      <c r="K286" s="41"/>
      <c r="L286" s="41"/>
      <c r="M286" s="39"/>
      <c r="N286" s="40"/>
      <c r="O286" s="41"/>
      <c r="P286" s="41"/>
      <c r="Q286" s="39"/>
      <c r="R286" s="40"/>
      <c r="S286" s="41"/>
      <c r="T286" s="41"/>
      <c r="U286" s="41"/>
      <c r="V286" s="41"/>
      <c r="W286" s="41"/>
      <c r="X286" s="41"/>
      <c r="Y286" s="41"/>
      <c r="Z286" s="39"/>
      <c r="AA286" s="40"/>
      <c r="AB286" s="39"/>
      <c r="AC286" s="42"/>
      <c r="AD286" s="41"/>
      <c r="AE286" s="41"/>
      <c r="AF286" s="41"/>
      <c r="AG286" s="41"/>
      <c r="AH286" s="41"/>
      <c r="AI286" s="41"/>
      <c r="AJ286" s="41"/>
      <c r="AK286" s="43"/>
      <c r="AL286" s="40"/>
      <c r="AM286" s="41"/>
      <c r="AN286" s="41"/>
      <c r="AO286" s="41"/>
      <c r="AP286" s="41"/>
      <c r="AQ286" s="39"/>
      <c r="AR286" s="44"/>
      <c r="AS286" s="40"/>
      <c r="AT286" s="41"/>
      <c r="AU286" s="41"/>
      <c r="AV286" s="41"/>
      <c r="AW286" s="41"/>
      <c r="AX286" s="41"/>
      <c r="AY286" s="39"/>
    </row>
    <row r="287" customFormat="false" ht="20.15" hidden="false" customHeight="true" outlineLevel="0" collapsed="false">
      <c r="A287" s="63"/>
      <c r="B287" s="64" t="s">
        <v>282</v>
      </c>
      <c r="C287" s="65" t="s">
        <v>306</v>
      </c>
      <c r="D287" s="66" t="n">
        <v>675</v>
      </c>
      <c r="E287" s="67"/>
      <c r="F287" s="67"/>
      <c r="G287" s="67"/>
      <c r="H287" s="67"/>
      <c r="I287" s="67"/>
      <c r="J287" s="67"/>
      <c r="K287" s="67" t="n">
        <v>675</v>
      </c>
      <c r="L287" s="67"/>
      <c r="M287" s="65"/>
      <c r="N287" s="66"/>
      <c r="O287" s="67"/>
      <c r="P287" s="67"/>
      <c r="Q287" s="65"/>
      <c r="R287" s="66"/>
      <c r="S287" s="67"/>
      <c r="T287" s="67"/>
      <c r="U287" s="67"/>
      <c r="V287" s="67"/>
      <c r="W287" s="67"/>
      <c r="X287" s="67"/>
      <c r="Y287" s="67"/>
      <c r="Z287" s="65"/>
      <c r="AA287" s="66"/>
      <c r="AB287" s="65"/>
      <c r="AC287" s="68"/>
      <c r="AD287" s="67"/>
      <c r="AE287" s="67"/>
      <c r="AF287" s="67"/>
      <c r="AG287" s="67"/>
      <c r="AH287" s="67"/>
      <c r="AI287" s="67"/>
      <c r="AJ287" s="67"/>
      <c r="AK287" s="69"/>
      <c r="AL287" s="66"/>
      <c r="AM287" s="67"/>
      <c r="AN287" s="67"/>
      <c r="AO287" s="67"/>
      <c r="AP287" s="67"/>
      <c r="AQ287" s="65"/>
      <c r="AR287" s="70"/>
      <c r="AS287" s="66"/>
      <c r="AT287" s="67"/>
      <c r="AU287" s="67"/>
      <c r="AV287" s="67"/>
      <c r="AW287" s="67"/>
      <c r="AX287" s="67"/>
      <c r="AY287" s="65"/>
    </row>
    <row r="288" customFormat="false" ht="13.5" hidden="false" customHeight="false" outlineLevel="0" collapsed="false">
      <c r="A288" s="71"/>
      <c r="B288" s="72"/>
      <c r="C288" s="73"/>
      <c r="D288" s="74" t="n">
        <f aca="false">SUM(D8:D287)</f>
        <v>229503</v>
      </c>
      <c r="E288" s="75" t="n">
        <f aca="false">SUM(E8:E287)</f>
        <v>14174</v>
      </c>
      <c r="F288" s="75" t="n">
        <f aca="false">SUM(F8:F287)</f>
        <v>6524</v>
      </c>
      <c r="G288" s="75" t="n">
        <f aca="false">SUM(G8:G287)</f>
        <v>6836</v>
      </c>
      <c r="H288" s="75" t="n">
        <f aca="false">SUM(H8:H287)</f>
        <v>144581</v>
      </c>
      <c r="I288" s="75" t="n">
        <f aca="false">SUM(I8:I287)</f>
        <v>62691</v>
      </c>
      <c r="J288" s="75" t="n">
        <f aca="false">SUM(J8:J287)</f>
        <v>64215</v>
      </c>
      <c r="K288" s="75" t="n">
        <f aca="false">SUM(K8:K287)</f>
        <v>32103</v>
      </c>
      <c r="L288" s="75" t="n">
        <f aca="false">SUM(L8:L287)</f>
        <v>13746</v>
      </c>
      <c r="M288" s="73" t="n">
        <f aca="false">SUM(M8:M287)</f>
        <v>13109</v>
      </c>
      <c r="N288" s="74"/>
      <c r="O288" s="75"/>
      <c r="P288" s="75"/>
      <c r="Q288" s="73"/>
      <c r="R288" s="74" t="n">
        <f aca="false">SUM(R8:R287)</f>
        <v>1027</v>
      </c>
      <c r="S288" s="75" t="n">
        <f aca="false">SUM(S8:S287)</f>
        <v>944</v>
      </c>
      <c r="T288" s="75" t="n">
        <f aca="false">SUM(T8:T287)</f>
        <v>2852</v>
      </c>
      <c r="U288" s="75" t="n">
        <f aca="false">SUM(U8:U287)</f>
        <v>66566</v>
      </c>
      <c r="V288" s="75" t="n">
        <f aca="false">SUM(V8:V287)</f>
        <v>69838</v>
      </c>
      <c r="W288" s="75" t="n">
        <f aca="false">SUM(W8:W287)</f>
        <v>137041</v>
      </c>
      <c r="X288" s="75" t="n">
        <f aca="false">SUM(X8:X287)</f>
        <v>7981</v>
      </c>
      <c r="Y288" s="75" t="n">
        <f aca="false">SUM(Y8:Y287)</f>
        <v>10009</v>
      </c>
      <c r="Z288" s="73" t="n">
        <f aca="false">SUM(Z8:Z287)</f>
        <v>17990</v>
      </c>
      <c r="AA288" s="74" t="n">
        <f aca="false">SUM(AA8:AA287)</f>
        <v>77</v>
      </c>
      <c r="AB288" s="73"/>
      <c r="AC288" s="76" t="n">
        <f aca="false">SUM(AC8:AC287)</f>
        <v>915</v>
      </c>
      <c r="AD288" s="75" t="n">
        <f aca="false">SUM(AD8:AD287)</f>
        <v>176</v>
      </c>
      <c r="AE288" s="75" t="n">
        <f aca="false">SUM(AE8:AE287)</f>
        <v>167</v>
      </c>
      <c r="AF288" s="75"/>
      <c r="AG288" s="75"/>
      <c r="AH288" s="75"/>
      <c r="AI288" s="75"/>
      <c r="AJ288" s="75"/>
      <c r="AK288" s="77"/>
      <c r="AL288" s="74"/>
      <c r="AM288" s="75"/>
      <c r="AN288" s="75" t="n">
        <f aca="false">SUM(AN8:AN287)</f>
        <v>790</v>
      </c>
      <c r="AO288" s="75"/>
      <c r="AP288" s="75"/>
      <c r="AQ288" s="73"/>
      <c r="AR288" s="78"/>
      <c r="AS288" s="74" t="n">
        <f aca="false">SUM(AS8:AS287)</f>
        <v>110</v>
      </c>
      <c r="AT288" s="75" t="n">
        <f aca="false">SUM(AT8:AT287)</f>
        <v>108</v>
      </c>
      <c r="AU288" s="75" t="n">
        <f aca="false">SUM(AU8:AU287)</f>
        <v>213</v>
      </c>
      <c r="AV288" s="75" t="n">
        <f aca="false">SUM(AV8:AV287)</f>
        <v>20</v>
      </c>
      <c r="AW288" s="75" t="n">
        <f aca="false">SUM(AW8:AW287)</f>
        <v>8</v>
      </c>
      <c r="AX288" s="75" t="n">
        <f aca="false">SUM(AX8:AX287)</f>
        <v>4</v>
      </c>
      <c r="AY288" s="73"/>
    </row>
    <row r="289" customFormat="false" ht="13" hidden="false" customHeight="false" outlineLevel="0" collapsed="false">
      <c r="D289" s="79"/>
    </row>
  </sheetData>
  <mergeCells count="41">
    <mergeCell ref="A1:AY1"/>
    <mergeCell ref="A2:AY2"/>
    <mergeCell ref="A3:C3"/>
    <mergeCell ref="D3:M3"/>
    <mergeCell ref="N3:Q3"/>
    <mergeCell ref="R3:AY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AY5"/>
    <mergeCell ref="R6:Z6"/>
    <mergeCell ref="AA6:AB6"/>
    <mergeCell ref="AC6:AK6"/>
    <mergeCell ref="AL6:AQ6"/>
    <mergeCell ref="AS6:AY6"/>
    <mergeCell ref="A8:A34"/>
    <mergeCell ref="A35:A38"/>
    <mergeCell ref="A39:A40"/>
    <mergeCell ref="A41:A44"/>
    <mergeCell ref="A48:A79"/>
    <mergeCell ref="A81:A102"/>
    <mergeCell ref="A104:A126"/>
    <mergeCell ref="A128:A130"/>
    <mergeCell ref="A132:A159"/>
    <mergeCell ref="A161:A249"/>
    <mergeCell ref="A251:A268"/>
    <mergeCell ref="A270:A287"/>
  </mergeCells>
  <hyperlinks>
    <hyperlink ref="Q35" r:id="rId2" display="bodyofchristchildrencentre@yahoo.com"/>
    <hyperlink ref="Q276" r:id="rId3" display="owenorinda@yahoo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96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F18" activeCellId="0" sqref="F18"/>
    </sheetView>
  </sheetViews>
  <sheetFormatPr defaultColWidth="9.171875" defaultRowHeight="12.5" zeroHeight="false" outlineLevelRow="0" outlineLevelCol="0"/>
  <cols>
    <col collapsed="false" customWidth="true" hidden="false" outlineLevel="0" max="2" min="2" style="0" width="10.17"/>
    <col collapsed="false" customWidth="true" hidden="false" outlineLevel="0" max="4" min="4" style="0" width="7.53"/>
    <col collapsed="false" customWidth="true" hidden="false" outlineLevel="0" max="12" min="12" style="0" width="8.26"/>
  </cols>
  <sheetData>
    <row r="1" customFormat="false" ht="1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13" hidden="false" customHeight="true" outlineLevel="0" collapsed="false">
      <c r="A2" s="3" t="s">
        <v>4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</row>
    <row r="3" customFormat="false" ht="13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6" t="s">
        <v>4</v>
      </c>
      <c r="O3" s="6"/>
      <c r="P3" s="6"/>
      <c r="Q3" s="6"/>
      <c r="R3" s="7" t="s">
        <v>5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</row>
    <row r="4" customFormat="false" ht="12.5" hidden="false" customHeight="true" outlineLevel="0" collapsed="false">
      <c r="A4" s="8" t="s">
        <v>6</v>
      </c>
      <c r="B4" s="9" t="s">
        <v>7</v>
      </c>
      <c r="C4" s="10" t="s">
        <v>8</v>
      </c>
      <c r="D4" s="8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17</v>
      </c>
      <c r="M4" s="10" t="s">
        <v>18</v>
      </c>
      <c r="N4" s="8" t="s">
        <v>19</v>
      </c>
      <c r="O4" s="9" t="s">
        <v>20</v>
      </c>
      <c r="P4" s="9" t="s">
        <v>21</v>
      </c>
      <c r="Q4" s="11" t="s">
        <v>22</v>
      </c>
      <c r="R4" s="12" t="s">
        <v>23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</row>
    <row r="5" customFormat="false" ht="13" hidden="false" customHeight="false" outlineLevel="0" collapsed="false">
      <c r="A5" s="8"/>
      <c r="B5" s="9"/>
      <c r="C5" s="10"/>
      <c r="D5" s="8"/>
      <c r="E5" s="9"/>
      <c r="F5" s="9"/>
      <c r="G5" s="9"/>
      <c r="H5" s="9"/>
      <c r="I5" s="9"/>
      <c r="J5" s="9"/>
      <c r="K5" s="9"/>
      <c r="L5" s="9"/>
      <c r="M5" s="10"/>
      <c r="N5" s="8"/>
      <c r="O5" s="9"/>
      <c r="P5" s="9"/>
      <c r="Q5" s="11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</row>
    <row r="6" customFormat="false" ht="58" hidden="false" customHeight="true" outlineLevel="0" collapsed="false">
      <c r="A6" s="8"/>
      <c r="B6" s="9"/>
      <c r="C6" s="10"/>
      <c r="D6" s="8"/>
      <c r="E6" s="9"/>
      <c r="F6" s="9"/>
      <c r="G6" s="9"/>
      <c r="H6" s="9"/>
      <c r="I6" s="9"/>
      <c r="J6" s="9"/>
      <c r="K6" s="9"/>
      <c r="L6" s="9"/>
      <c r="M6" s="10"/>
      <c r="N6" s="8"/>
      <c r="O6" s="9"/>
      <c r="P6" s="9"/>
      <c r="Q6" s="11"/>
      <c r="R6" s="13" t="s">
        <v>24</v>
      </c>
      <c r="S6" s="13"/>
      <c r="T6" s="13"/>
      <c r="U6" s="13"/>
      <c r="V6" s="13"/>
      <c r="W6" s="13"/>
      <c r="X6" s="13"/>
      <c r="Y6" s="13"/>
      <c r="Z6" s="13"/>
      <c r="AA6" s="14" t="s">
        <v>25</v>
      </c>
      <c r="AB6" s="14"/>
      <c r="AC6" s="15" t="s">
        <v>26</v>
      </c>
      <c r="AD6" s="15"/>
      <c r="AE6" s="15"/>
      <c r="AF6" s="15"/>
      <c r="AG6" s="15"/>
      <c r="AH6" s="15"/>
      <c r="AI6" s="15"/>
      <c r="AJ6" s="15"/>
      <c r="AK6" s="15"/>
      <c r="AL6" s="13" t="s">
        <v>27</v>
      </c>
      <c r="AM6" s="13"/>
      <c r="AN6" s="13"/>
      <c r="AO6" s="13"/>
      <c r="AP6" s="13"/>
      <c r="AQ6" s="13"/>
      <c r="AR6" s="14" t="s">
        <v>28</v>
      </c>
      <c r="AS6" s="12" t="s">
        <v>29</v>
      </c>
      <c r="AT6" s="12"/>
      <c r="AU6" s="12"/>
      <c r="AV6" s="12"/>
      <c r="AW6" s="12"/>
      <c r="AX6" s="12"/>
      <c r="AY6" s="12"/>
    </row>
    <row r="7" customFormat="false" ht="126.5" hidden="false" customHeight="false" outlineLevel="0" collapsed="false">
      <c r="A7" s="8"/>
      <c r="B7" s="9"/>
      <c r="C7" s="10"/>
      <c r="D7" s="8"/>
      <c r="E7" s="9"/>
      <c r="F7" s="9"/>
      <c r="G7" s="9"/>
      <c r="H7" s="9"/>
      <c r="I7" s="9"/>
      <c r="J7" s="9"/>
      <c r="K7" s="9"/>
      <c r="L7" s="9"/>
      <c r="M7" s="10"/>
      <c r="N7" s="8"/>
      <c r="O7" s="9"/>
      <c r="P7" s="9"/>
      <c r="Q7" s="11"/>
      <c r="R7" s="16" t="s">
        <v>30</v>
      </c>
      <c r="S7" s="17" t="s">
        <v>31</v>
      </c>
      <c r="T7" s="17" t="s">
        <v>32</v>
      </c>
      <c r="U7" s="17" t="s">
        <v>33</v>
      </c>
      <c r="V7" s="17" t="s">
        <v>34</v>
      </c>
      <c r="W7" s="18" t="s">
        <v>35</v>
      </c>
      <c r="X7" s="17" t="s">
        <v>36</v>
      </c>
      <c r="Y7" s="18" t="s">
        <v>37</v>
      </c>
      <c r="Z7" s="18" t="s">
        <v>38</v>
      </c>
      <c r="AA7" s="19" t="s">
        <v>39</v>
      </c>
      <c r="AB7" s="20" t="s">
        <v>40</v>
      </c>
      <c r="AC7" s="21" t="s">
        <v>41</v>
      </c>
      <c r="AD7" s="22" t="s">
        <v>42</v>
      </c>
      <c r="AE7" s="23" t="s">
        <v>43</v>
      </c>
      <c r="AF7" s="23" t="s">
        <v>44</v>
      </c>
      <c r="AG7" s="23" t="s">
        <v>45</v>
      </c>
      <c r="AH7" s="23" t="s">
        <v>46</v>
      </c>
      <c r="AI7" s="17" t="s">
        <v>47</v>
      </c>
      <c r="AJ7" s="17" t="s">
        <v>48</v>
      </c>
      <c r="AK7" s="20" t="s">
        <v>49</v>
      </c>
      <c r="AL7" s="16" t="s">
        <v>50</v>
      </c>
      <c r="AM7" s="17" t="s">
        <v>51</v>
      </c>
      <c r="AN7" s="17" t="s">
        <v>52</v>
      </c>
      <c r="AO7" s="17" t="s">
        <v>53</v>
      </c>
      <c r="AP7" s="17" t="s">
        <v>54</v>
      </c>
      <c r="AQ7" s="18" t="s">
        <v>55</v>
      </c>
      <c r="AR7" s="24" t="s">
        <v>308</v>
      </c>
      <c r="AS7" s="16" t="s">
        <v>57</v>
      </c>
      <c r="AT7" s="17" t="s">
        <v>58</v>
      </c>
      <c r="AU7" s="17" t="s">
        <v>59</v>
      </c>
      <c r="AV7" s="17" t="s">
        <v>60</v>
      </c>
      <c r="AW7" s="17" t="s">
        <v>61</v>
      </c>
      <c r="AX7" s="17" t="s">
        <v>62</v>
      </c>
      <c r="AY7" s="20" t="s">
        <v>63</v>
      </c>
    </row>
    <row r="8" customFormat="false" ht="20" hidden="false" customHeight="true" outlineLevel="0" collapsed="false">
      <c r="A8" s="80" t="s">
        <v>64</v>
      </c>
      <c r="B8" s="26" t="s">
        <v>65</v>
      </c>
      <c r="C8" s="27" t="s">
        <v>66</v>
      </c>
      <c r="D8" s="28" t="n">
        <v>38</v>
      </c>
      <c r="E8" s="29"/>
      <c r="F8" s="29"/>
      <c r="G8" s="29"/>
      <c r="H8" s="29"/>
      <c r="I8" s="29"/>
      <c r="J8" s="29"/>
      <c r="K8" s="29"/>
      <c r="L8" s="29"/>
      <c r="M8" s="30"/>
      <c r="N8" s="31" t="s">
        <v>67</v>
      </c>
      <c r="O8" s="32" t="s">
        <v>68</v>
      </c>
      <c r="P8" s="32" t="n">
        <v>720587707</v>
      </c>
      <c r="Q8" s="33"/>
      <c r="R8" s="31"/>
      <c r="S8" s="32"/>
      <c r="T8" s="32" t="n">
        <v>30</v>
      </c>
      <c r="U8" s="32" t="n">
        <v>268</v>
      </c>
      <c r="V8" s="32" t="n">
        <v>257</v>
      </c>
      <c r="W8" s="32" t="n">
        <v>525</v>
      </c>
      <c r="X8" s="32"/>
      <c r="Y8" s="32"/>
      <c r="Z8" s="27"/>
      <c r="AA8" s="31"/>
      <c r="AB8" s="27"/>
      <c r="AC8" s="34"/>
      <c r="AD8" s="29"/>
      <c r="AE8" s="29"/>
      <c r="AF8" s="29"/>
      <c r="AG8" s="29"/>
      <c r="AH8" s="29"/>
      <c r="AI8" s="35"/>
      <c r="AJ8" s="29"/>
      <c r="AK8" s="36"/>
      <c r="AL8" s="31"/>
      <c r="AM8" s="32"/>
      <c r="AN8" s="32" t="n">
        <v>20</v>
      </c>
      <c r="AO8" s="32"/>
      <c r="AP8" s="32"/>
      <c r="AQ8" s="27"/>
      <c r="AR8" s="37"/>
      <c r="AS8" s="31"/>
      <c r="AT8" s="32"/>
      <c r="AU8" s="32"/>
      <c r="AV8" s="32"/>
      <c r="AW8" s="32"/>
      <c r="AX8" s="32"/>
      <c r="AY8" s="27"/>
    </row>
    <row r="9" customFormat="false" ht="20" hidden="false" customHeight="false" outlineLevel="0" collapsed="false">
      <c r="A9" s="80"/>
      <c r="B9" s="38" t="s">
        <v>65</v>
      </c>
      <c r="C9" s="39" t="s">
        <v>69</v>
      </c>
      <c r="D9" s="40" t="n">
        <v>67</v>
      </c>
      <c r="E9" s="41"/>
      <c r="F9" s="41"/>
      <c r="G9" s="41"/>
      <c r="H9" s="41"/>
      <c r="I9" s="41"/>
      <c r="J9" s="41"/>
      <c r="K9" s="41"/>
      <c r="L9" s="41"/>
      <c r="M9" s="39"/>
      <c r="N9" s="40" t="s">
        <v>67</v>
      </c>
      <c r="O9" s="41" t="s">
        <v>68</v>
      </c>
      <c r="P9" s="41" t="n">
        <v>720587707</v>
      </c>
      <c r="Q9" s="39"/>
      <c r="R9" s="40"/>
      <c r="S9" s="41"/>
      <c r="T9" s="41" t="n">
        <v>55</v>
      </c>
      <c r="U9" s="41" t="n">
        <v>673</v>
      </c>
      <c r="V9" s="41" t="n">
        <v>793</v>
      </c>
      <c r="W9" s="41" t="n">
        <v>1470</v>
      </c>
      <c r="X9" s="41"/>
      <c r="Y9" s="41"/>
      <c r="Z9" s="39"/>
      <c r="AA9" s="40"/>
      <c r="AB9" s="39"/>
      <c r="AC9" s="42"/>
      <c r="AD9" s="41"/>
      <c r="AE9" s="41"/>
      <c r="AF9" s="41"/>
      <c r="AG9" s="41"/>
      <c r="AH9" s="41"/>
      <c r="AI9" s="41"/>
      <c r="AJ9" s="41"/>
      <c r="AK9" s="43"/>
      <c r="AL9" s="40"/>
      <c r="AM9" s="41"/>
      <c r="AN9" s="41" t="n">
        <v>18</v>
      </c>
      <c r="AO9" s="41"/>
      <c r="AP9" s="41"/>
      <c r="AQ9" s="39"/>
      <c r="AR9" s="44"/>
      <c r="AS9" s="40"/>
      <c r="AT9" s="41"/>
      <c r="AU9" s="41"/>
      <c r="AV9" s="41"/>
      <c r="AW9" s="41"/>
      <c r="AX9" s="41"/>
      <c r="AY9" s="39"/>
    </row>
    <row r="10" customFormat="false" ht="20" hidden="false" customHeight="false" outlineLevel="0" collapsed="false">
      <c r="A10" s="80"/>
      <c r="B10" s="38" t="s">
        <v>65</v>
      </c>
      <c r="C10" s="39" t="s">
        <v>70</v>
      </c>
      <c r="D10" s="40" t="n">
        <v>30</v>
      </c>
      <c r="E10" s="41"/>
      <c r="F10" s="41"/>
      <c r="G10" s="41"/>
      <c r="H10" s="41"/>
      <c r="I10" s="41"/>
      <c r="J10" s="41"/>
      <c r="K10" s="41"/>
      <c r="L10" s="41"/>
      <c r="M10" s="39"/>
      <c r="N10" s="40" t="s">
        <v>67</v>
      </c>
      <c r="O10" s="41" t="s">
        <v>68</v>
      </c>
      <c r="P10" s="41" t="n">
        <v>720587707</v>
      </c>
      <c r="Q10" s="39"/>
      <c r="R10" s="40"/>
      <c r="S10" s="41"/>
      <c r="T10" s="41" t="n">
        <v>0</v>
      </c>
      <c r="U10" s="41" t="n">
        <v>423</v>
      </c>
      <c r="V10" s="41" t="n">
        <v>375</v>
      </c>
      <c r="W10" s="41" t="n">
        <v>798</v>
      </c>
      <c r="X10" s="41"/>
      <c r="Y10" s="41"/>
      <c r="Z10" s="39"/>
      <c r="AA10" s="40"/>
      <c r="AB10" s="39"/>
      <c r="AC10" s="42"/>
      <c r="AD10" s="41"/>
      <c r="AE10" s="41"/>
      <c r="AF10" s="41"/>
      <c r="AG10" s="41"/>
      <c r="AH10" s="41"/>
      <c r="AI10" s="41"/>
      <c r="AJ10" s="41"/>
      <c r="AK10" s="43"/>
      <c r="AL10" s="40"/>
      <c r="AM10" s="41"/>
      <c r="AN10" s="41" t="n">
        <v>21</v>
      </c>
      <c r="AO10" s="41"/>
      <c r="AP10" s="41"/>
      <c r="AQ10" s="39"/>
      <c r="AR10" s="44"/>
      <c r="AS10" s="40"/>
      <c r="AT10" s="41"/>
      <c r="AU10" s="41"/>
      <c r="AV10" s="41"/>
      <c r="AW10" s="41"/>
      <c r="AX10" s="41"/>
      <c r="AY10" s="39"/>
    </row>
    <row r="11" customFormat="false" ht="20" hidden="false" customHeight="false" outlineLevel="0" collapsed="false">
      <c r="A11" s="80"/>
      <c r="B11" s="38" t="s">
        <v>65</v>
      </c>
      <c r="C11" s="39" t="s">
        <v>71</v>
      </c>
      <c r="D11" s="40" t="n">
        <v>270</v>
      </c>
      <c r="E11" s="41"/>
      <c r="F11" s="41"/>
      <c r="G11" s="41"/>
      <c r="H11" s="41"/>
      <c r="I11" s="41"/>
      <c r="J11" s="41"/>
      <c r="K11" s="41"/>
      <c r="L11" s="41"/>
      <c r="M11" s="39"/>
      <c r="N11" s="40" t="s">
        <v>67</v>
      </c>
      <c r="O11" s="41" t="s">
        <v>68</v>
      </c>
      <c r="P11" s="41" t="n">
        <v>720587707</v>
      </c>
      <c r="Q11" s="39"/>
      <c r="R11" s="40"/>
      <c r="S11" s="41"/>
      <c r="T11" s="41" t="n">
        <v>20</v>
      </c>
      <c r="U11" s="41" t="n">
        <v>808</v>
      </c>
      <c r="V11" s="41" t="n">
        <v>927</v>
      </c>
      <c r="W11" s="41" t="n">
        <v>1736</v>
      </c>
      <c r="X11" s="41"/>
      <c r="Y11" s="41"/>
      <c r="Z11" s="39"/>
      <c r="AA11" s="40"/>
      <c r="AB11" s="39"/>
      <c r="AC11" s="42"/>
      <c r="AD11" s="41"/>
      <c r="AE11" s="41"/>
      <c r="AF11" s="41"/>
      <c r="AG11" s="41"/>
      <c r="AH11" s="41"/>
      <c r="AI11" s="41"/>
      <c r="AJ11" s="41"/>
      <c r="AK11" s="43"/>
      <c r="AL11" s="40"/>
      <c r="AM11" s="41"/>
      <c r="AN11" s="41" t="n">
        <v>35</v>
      </c>
      <c r="AO11" s="41"/>
      <c r="AP11" s="41"/>
      <c r="AQ11" s="39"/>
      <c r="AR11" s="44"/>
      <c r="AS11" s="40"/>
      <c r="AT11" s="41"/>
      <c r="AU11" s="41"/>
      <c r="AV11" s="41"/>
      <c r="AW11" s="41"/>
      <c r="AX11" s="41"/>
      <c r="AY11" s="39"/>
    </row>
    <row r="12" customFormat="false" ht="20" hidden="false" customHeight="false" outlineLevel="0" collapsed="false">
      <c r="A12" s="80"/>
      <c r="B12" s="38" t="s">
        <v>65</v>
      </c>
      <c r="C12" s="39" t="s">
        <v>65</v>
      </c>
      <c r="D12" s="40" t="n">
        <v>232</v>
      </c>
      <c r="E12" s="41"/>
      <c r="F12" s="41"/>
      <c r="G12" s="41"/>
      <c r="H12" s="41"/>
      <c r="I12" s="41"/>
      <c r="J12" s="41"/>
      <c r="K12" s="41"/>
      <c r="L12" s="41"/>
      <c r="M12" s="39"/>
      <c r="N12" s="40" t="s">
        <v>67</v>
      </c>
      <c r="O12" s="41" t="s">
        <v>68</v>
      </c>
      <c r="P12" s="41" t="n">
        <v>720587707</v>
      </c>
      <c r="Q12" s="39"/>
      <c r="R12" s="40"/>
      <c r="S12" s="41"/>
      <c r="T12" s="41" t="n">
        <v>31</v>
      </c>
      <c r="U12" s="41" t="n">
        <v>141</v>
      </c>
      <c r="V12" s="41" t="n">
        <v>620</v>
      </c>
      <c r="W12" s="41" t="n">
        <v>1248</v>
      </c>
      <c r="X12" s="41"/>
      <c r="Y12" s="41"/>
      <c r="Z12" s="39"/>
      <c r="AA12" s="40"/>
      <c r="AB12" s="39"/>
      <c r="AC12" s="42"/>
      <c r="AD12" s="41"/>
      <c r="AE12" s="41"/>
      <c r="AF12" s="41"/>
      <c r="AG12" s="41"/>
      <c r="AH12" s="41"/>
      <c r="AI12" s="41"/>
      <c r="AJ12" s="41"/>
      <c r="AK12" s="43"/>
      <c r="AL12" s="40"/>
      <c r="AM12" s="41"/>
      <c r="AN12" s="41" t="n">
        <v>28</v>
      </c>
      <c r="AO12" s="41"/>
      <c r="AP12" s="41"/>
      <c r="AQ12" s="39"/>
      <c r="AR12" s="44"/>
      <c r="AS12" s="40"/>
      <c r="AT12" s="41"/>
      <c r="AU12" s="41"/>
      <c r="AV12" s="41"/>
      <c r="AW12" s="41"/>
      <c r="AX12" s="41"/>
      <c r="AY12" s="39"/>
    </row>
    <row r="13" customFormat="false" ht="20" hidden="false" customHeight="false" outlineLevel="0" collapsed="false">
      <c r="A13" s="80"/>
      <c r="B13" s="38" t="s">
        <v>65</v>
      </c>
      <c r="C13" s="39" t="s">
        <v>72</v>
      </c>
      <c r="D13" s="40" t="n">
        <v>370</v>
      </c>
      <c r="E13" s="41"/>
      <c r="F13" s="41"/>
      <c r="G13" s="41"/>
      <c r="H13" s="41"/>
      <c r="I13" s="41"/>
      <c r="J13" s="41"/>
      <c r="K13" s="41"/>
      <c r="L13" s="41"/>
      <c r="M13" s="39"/>
      <c r="N13" s="40" t="s">
        <v>67</v>
      </c>
      <c r="O13" s="41" t="s">
        <v>68</v>
      </c>
      <c r="P13" s="41" t="n">
        <v>720587707</v>
      </c>
      <c r="Q13" s="39"/>
      <c r="R13" s="40"/>
      <c r="S13" s="41"/>
      <c r="T13" s="41" t="n">
        <v>72</v>
      </c>
      <c r="U13" s="41" t="n">
        <v>760</v>
      </c>
      <c r="V13" s="41" t="n">
        <v>840</v>
      </c>
      <c r="W13" s="41" t="n">
        <v>1600</v>
      </c>
      <c r="X13" s="41"/>
      <c r="Y13" s="41"/>
      <c r="Z13" s="39"/>
      <c r="AA13" s="40"/>
      <c r="AB13" s="39"/>
      <c r="AC13" s="42"/>
      <c r="AD13" s="41"/>
      <c r="AE13" s="41"/>
      <c r="AF13" s="41"/>
      <c r="AG13" s="41"/>
      <c r="AH13" s="41"/>
      <c r="AI13" s="41"/>
      <c r="AJ13" s="41"/>
      <c r="AK13" s="43"/>
      <c r="AL13" s="40"/>
      <c r="AM13" s="41"/>
      <c r="AN13" s="41" t="n">
        <v>39</v>
      </c>
      <c r="AO13" s="41"/>
      <c r="AP13" s="41"/>
      <c r="AQ13" s="39"/>
      <c r="AR13" s="44"/>
      <c r="AS13" s="40"/>
      <c r="AT13" s="41"/>
      <c r="AU13" s="41"/>
      <c r="AV13" s="41"/>
      <c r="AW13" s="41"/>
      <c r="AX13" s="41"/>
      <c r="AY13" s="39"/>
    </row>
    <row r="14" customFormat="false" ht="20" hidden="false" customHeight="false" outlineLevel="0" collapsed="false">
      <c r="A14" s="80"/>
      <c r="B14" s="38" t="s">
        <v>65</v>
      </c>
      <c r="C14" s="39" t="s">
        <v>73</v>
      </c>
      <c r="D14" s="40" t="n">
        <v>120</v>
      </c>
      <c r="E14" s="41"/>
      <c r="F14" s="41"/>
      <c r="G14" s="41"/>
      <c r="H14" s="41"/>
      <c r="I14" s="41"/>
      <c r="J14" s="41"/>
      <c r="K14" s="41"/>
      <c r="L14" s="41"/>
      <c r="M14" s="39"/>
      <c r="N14" s="40" t="s">
        <v>67</v>
      </c>
      <c r="O14" s="41" t="s">
        <v>68</v>
      </c>
      <c r="P14" s="41" t="n">
        <v>720587707</v>
      </c>
      <c r="Q14" s="39"/>
      <c r="R14" s="40"/>
      <c r="S14" s="41"/>
      <c r="T14" s="41" t="n">
        <v>60</v>
      </c>
      <c r="U14" s="41" t="n">
        <v>662</v>
      </c>
      <c r="V14" s="41" t="n">
        <v>608</v>
      </c>
      <c r="W14" s="41" t="n">
        <v>1270</v>
      </c>
      <c r="X14" s="41"/>
      <c r="Y14" s="41"/>
      <c r="Z14" s="39"/>
      <c r="AA14" s="40"/>
      <c r="AB14" s="39"/>
      <c r="AC14" s="42"/>
      <c r="AD14" s="41"/>
      <c r="AE14" s="41"/>
      <c r="AF14" s="41"/>
      <c r="AG14" s="41"/>
      <c r="AH14" s="41"/>
      <c r="AI14" s="41"/>
      <c r="AJ14" s="41"/>
      <c r="AK14" s="43"/>
      <c r="AL14" s="40"/>
      <c r="AM14" s="41"/>
      <c r="AN14" s="41" t="n">
        <v>30</v>
      </c>
      <c r="AO14" s="41"/>
      <c r="AP14" s="41"/>
      <c r="AQ14" s="39"/>
      <c r="AR14" s="44"/>
      <c r="AS14" s="40"/>
      <c r="AT14" s="41"/>
      <c r="AU14" s="41"/>
      <c r="AV14" s="41"/>
      <c r="AW14" s="41"/>
      <c r="AX14" s="41"/>
      <c r="AY14" s="39"/>
    </row>
    <row r="15" customFormat="false" ht="20" hidden="false" customHeight="false" outlineLevel="0" collapsed="false">
      <c r="A15" s="80"/>
      <c r="B15" s="38" t="s">
        <v>65</v>
      </c>
      <c r="C15" s="39" t="s">
        <v>74</v>
      </c>
      <c r="D15" s="40" t="n">
        <v>56</v>
      </c>
      <c r="E15" s="41"/>
      <c r="F15" s="41"/>
      <c r="G15" s="41"/>
      <c r="H15" s="41"/>
      <c r="I15" s="41"/>
      <c r="J15" s="41"/>
      <c r="K15" s="41"/>
      <c r="L15" s="41"/>
      <c r="M15" s="39"/>
      <c r="N15" s="40" t="s">
        <v>67</v>
      </c>
      <c r="O15" s="41" t="s">
        <v>68</v>
      </c>
      <c r="P15" s="41" t="n">
        <v>720587707</v>
      </c>
      <c r="Q15" s="39"/>
      <c r="R15" s="40"/>
      <c r="S15" s="41"/>
      <c r="T15" s="41" t="n">
        <v>37</v>
      </c>
      <c r="U15" s="41" t="n">
        <v>345</v>
      </c>
      <c r="V15" s="41" t="n">
        <v>394</v>
      </c>
      <c r="W15" s="41" t="n">
        <v>739</v>
      </c>
      <c r="X15" s="41"/>
      <c r="Y15" s="41"/>
      <c r="Z15" s="39"/>
      <c r="AA15" s="40"/>
      <c r="AB15" s="39"/>
      <c r="AC15" s="42"/>
      <c r="AD15" s="41"/>
      <c r="AE15" s="41"/>
      <c r="AF15" s="41"/>
      <c r="AG15" s="41"/>
      <c r="AH15" s="41"/>
      <c r="AI15" s="41"/>
      <c r="AJ15" s="41"/>
      <c r="AK15" s="43"/>
      <c r="AL15" s="40"/>
      <c r="AM15" s="41"/>
      <c r="AN15" s="41" t="n">
        <v>15</v>
      </c>
      <c r="AO15" s="41"/>
      <c r="AP15" s="41"/>
      <c r="AQ15" s="39"/>
      <c r="AR15" s="44"/>
      <c r="AS15" s="40"/>
      <c r="AT15" s="41"/>
      <c r="AU15" s="41"/>
      <c r="AV15" s="41"/>
      <c r="AW15" s="41"/>
      <c r="AX15" s="41"/>
      <c r="AY15" s="39"/>
    </row>
    <row r="16" customFormat="false" ht="20" hidden="false" customHeight="false" outlineLevel="0" collapsed="false">
      <c r="A16" s="80"/>
      <c r="B16" s="38" t="s">
        <v>65</v>
      </c>
      <c r="C16" s="45" t="s">
        <v>75</v>
      </c>
      <c r="D16" s="46" t="n">
        <v>107</v>
      </c>
      <c r="E16" s="47"/>
      <c r="F16" s="47"/>
      <c r="G16" s="47"/>
      <c r="H16" s="47"/>
      <c r="I16" s="47"/>
      <c r="J16" s="47"/>
      <c r="K16" s="47"/>
      <c r="L16" s="47"/>
      <c r="M16" s="45"/>
      <c r="N16" s="40" t="s">
        <v>67</v>
      </c>
      <c r="O16" s="41" t="s">
        <v>68</v>
      </c>
      <c r="P16" s="41" t="n">
        <v>720587707</v>
      </c>
      <c r="Q16" s="45"/>
      <c r="R16" s="46"/>
      <c r="S16" s="47"/>
      <c r="T16" s="47" t="n">
        <v>145</v>
      </c>
      <c r="U16" s="47" t="n">
        <v>880</v>
      </c>
      <c r="V16" s="47" t="n">
        <v>920</v>
      </c>
      <c r="W16" s="47" t="n">
        <v>1806</v>
      </c>
      <c r="X16" s="47"/>
      <c r="Y16" s="47"/>
      <c r="Z16" s="45"/>
      <c r="AA16" s="46"/>
      <c r="AB16" s="45"/>
      <c r="AC16" s="48"/>
      <c r="AD16" s="47"/>
      <c r="AE16" s="47"/>
      <c r="AF16" s="47"/>
      <c r="AG16" s="47"/>
      <c r="AH16" s="47"/>
      <c r="AI16" s="47"/>
      <c r="AJ16" s="47"/>
      <c r="AK16" s="49"/>
      <c r="AL16" s="46"/>
      <c r="AM16" s="47"/>
      <c r="AN16" s="47" t="n">
        <v>41</v>
      </c>
      <c r="AO16" s="47"/>
      <c r="AP16" s="47"/>
      <c r="AQ16" s="45"/>
      <c r="AR16" s="50"/>
      <c r="AS16" s="46"/>
      <c r="AT16" s="47"/>
      <c r="AU16" s="47"/>
      <c r="AV16" s="47"/>
      <c r="AW16" s="47"/>
      <c r="AX16" s="47"/>
      <c r="AY16" s="45"/>
    </row>
    <row r="17" customFormat="false" ht="20" hidden="false" customHeight="false" outlineLevel="0" collapsed="false">
      <c r="A17" s="80"/>
      <c r="B17" s="38" t="s">
        <v>65</v>
      </c>
      <c r="C17" s="39" t="s">
        <v>74</v>
      </c>
      <c r="D17" s="40" t="n">
        <v>56</v>
      </c>
      <c r="E17" s="41"/>
      <c r="F17" s="41"/>
      <c r="G17" s="41"/>
      <c r="H17" s="41"/>
      <c r="I17" s="41"/>
      <c r="J17" s="41"/>
      <c r="K17" s="41"/>
      <c r="L17" s="41"/>
      <c r="M17" s="39"/>
      <c r="N17" s="40" t="s">
        <v>67</v>
      </c>
      <c r="O17" s="41" t="s">
        <v>68</v>
      </c>
      <c r="P17" s="41" t="n">
        <v>720587707</v>
      </c>
      <c r="Q17" s="39"/>
      <c r="R17" s="40"/>
      <c r="S17" s="41"/>
      <c r="T17" s="41" t="n">
        <v>37</v>
      </c>
      <c r="U17" s="41" t="n">
        <v>345</v>
      </c>
      <c r="V17" s="41" t="n">
        <v>394</v>
      </c>
      <c r="W17" s="41" t="n">
        <v>739</v>
      </c>
      <c r="X17" s="41"/>
      <c r="Y17" s="41"/>
      <c r="Z17" s="39"/>
      <c r="AA17" s="40"/>
      <c r="AB17" s="39"/>
      <c r="AC17" s="42"/>
      <c r="AD17" s="41"/>
      <c r="AE17" s="41"/>
      <c r="AF17" s="41"/>
      <c r="AG17" s="41"/>
      <c r="AH17" s="41"/>
      <c r="AI17" s="41"/>
      <c r="AJ17" s="41"/>
      <c r="AK17" s="43"/>
      <c r="AL17" s="40"/>
      <c r="AM17" s="41"/>
      <c r="AN17" s="41" t="n">
        <v>15</v>
      </c>
      <c r="AO17" s="41"/>
      <c r="AP17" s="41"/>
      <c r="AQ17" s="39"/>
      <c r="AR17" s="44"/>
      <c r="AS17" s="40"/>
      <c r="AT17" s="41"/>
      <c r="AU17" s="41"/>
      <c r="AV17" s="41"/>
      <c r="AW17" s="41"/>
      <c r="AX17" s="41"/>
      <c r="AY17" s="39"/>
    </row>
    <row r="18" customFormat="false" ht="20" hidden="false" customHeight="false" outlineLevel="0" collapsed="false">
      <c r="A18" s="80"/>
      <c r="B18" s="38" t="s">
        <v>65</v>
      </c>
      <c r="C18" s="45" t="s">
        <v>76</v>
      </c>
      <c r="D18" s="46" t="n">
        <v>31</v>
      </c>
      <c r="E18" s="47"/>
      <c r="F18" s="47"/>
      <c r="G18" s="47"/>
      <c r="H18" s="47"/>
      <c r="I18" s="47"/>
      <c r="J18" s="47"/>
      <c r="K18" s="47"/>
      <c r="L18" s="47"/>
      <c r="M18" s="45"/>
      <c r="N18" s="40" t="s">
        <v>67</v>
      </c>
      <c r="O18" s="41" t="s">
        <v>68</v>
      </c>
      <c r="P18" s="41" t="n">
        <v>720587707</v>
      </c>
      <c r="Q18" s="45"/>
      <c r="R18" s="46"/>
      <c r="S18" s="47"/>
      <c r="T18" s="47" t="n">
        <v>23</v>
      </c>
      <c r="U18" s="47" t="n">
        <v>650</v>
      </c>
      <c r="V18" s="47" t="n">
        <v>617</v>
      </c>
      <c r="W18" s="47" t="n">
        <v>1267</v>
      </c>
      <c r="X18" s="47"/>
      <c r="Y18" s="47"/>
      <c r="Z18" s="45"/>
      <c r="AA18" s="46"/>
      <c r="AB18" s="45"/>
      <c r="AC18" s="48"/>
      <c r="AD18" s="47"/>
      <c r="AE18" s="47"/>
      <c r="AF18" s="47"/>
      <c r="AG18" s="47"/>
      <c r="AH18" s="47"/>
      <c r="AI18" s="47"/>
      <c r="AJ18" s="47"/>
      <c r="AK18" s="49"/>
      <c r="AL18" s="46"/>
      <c r="AM18" s="47"/>
      <c r="AN18" s="47" t="n">
        <v>27</v>
      </c>
      <c r="AO18" s="47"/>
      <c r="AP18" s="47"/>
      <c r="AQ18" s="45"/>
      <c r="AR18" s="50"/>
      <c r="AS18" s="46"/>
      <c r="AT18" s="47"/>
      <c r="AU18" s="47"/>
      <c r="AV18" s="47"/>
      <c r="AW18" s="47"/>
      <c r="AX18" s="47"/>
      <c r="AY18" s="45"/>
    </row>
    <row r="19" customFormat="false" ht="20" hidden="false" customHeight="false" outlineLevel="0" collapsed="false">
      <c r="A19" s="80"/>
      <c r="B19" s="38" t="s">
        <v>65</v>
      </c>
      <c r="C19" s="45" t="s">
        <v>77</v>
      </c>
      <c r="D19" s="40" t="n">
        <v>256</v>
      </c>
      <c r="E19" s="41"/>
      <c r="F19" s="41"/>
      <c r="G19" s="41"/>
      <c r="H19" s="41"/>
      <c r="I19" s="41"/>
      <c r="J19" s="41"/>
      <c r="K19" s="41"/>
      <c r="L19" s="41"/>
      <c r="M19" s="39"/>
      <c r="N19" s="40" t="s">
        <v>67</v>
      </c>
      <c r="O19" s="41" t="s">
        <v>68</v>
      </c>
      <c r="P19" s="41" t="n">
        <v>720587707</v>
      </c>
      <c r="Q19" s="39"/>
      <c r="R19" s="40"/>
      <c r="S19" s="41"/>
      <c r="T19" s="41"/>
      <c r="U19" s="41" t="n">
        <v>583</v>
      </c>
      <c r="V19" s="41" t="n">
        <v>668</v>
      </c>
      <c r="W19" s="41" t="n">
        <v>1191</v>
      </c>
      <c r="X19" s="41"/>
      <c r="Y19" s="41"/>
      <c r="Z19" s="39"/>
      <c r="AA19" s="40"/>
      <c r="AB19" s="39"/>
      <c r="AC19" s="42"/>
      <c r="AD19" s="41"/>
      <c r="AE19" s="41"/>
      <c r="AF19" s="41"/>
      <c r="AG19" s="41"/>
      <c r="AH19" s="41"/>
      <c r="AI19" s="41"/>
      <c r="AJ19" s="41"/>
      <c r="AK19" s="43"/>
      <c r="AL19" s="40"/>
      <c r="AM19" s="41"/>
      <c r="AN19" s="41" t="n">
        <v>31</v>
      </c>
      <c r="AO19" s="41"/>
      <c r="AP19" s="41"/>
      <c r="AQ19" s="39"/>
      <c r="AR19" s="44"/>
      <c r="AS19" s="40"/>
      <c r="AT19" s="41"/>
      <c r="AU19" s="41"/>
      <c r="AV19" s="41"/>
      <c r="AW19" s="41"/>
      <c r="AX19" s="41"/>
      <c r="AY19" s="39"/>
    </row>
    <row r="20" customFormat="false" ht="20" hidden="false" customHeight="false" outlineLevel="0" collapsed="false">
      <c r="A20" s="80"/>
      <c r="B20" s="38" t="s">
        <v>65</v>
      </c>
      <c r="C20" s="39" t="s">
        <v>78</v>
      </c>
      <c r="D20" s="40" t="n">
        <v>76</v>
      </c>
      <c r="E20" s="41"/>
      <c r="F20" s="41"/>
      <c r="G20" s="41"/>
      <c r="H20" s="41"/>
      <c r="I20" s="41"/>
      <c r="J20" s="41"/>
      <c r="K20" s="41"/>
      <c r="L20" s="41"/>
      <c r="M20" s="39"/>
      <c r="N20" s="40" t="s">
        <v>67</v>
      </c>
      <c r="O20" s="41" t="s">
        <v>68</v>
      </c>
      <c r="P20" s="41" t="n">
        <v>720587707</v>
      </c>
      <c r="Q20" s="39"/>
      <c r="R20" s="40"/>
      <c r="S20" s="41"/>
      <c r="T20" s="41"/>
      <c r="U20" s="41" t="n">
        <v>413</v>
      </c>
      <c r="V20" s="41" t="n">
        <v>423</v>
      </c>
      <c r="W20" s="41" t="n">
        <v>836</v>
      </c>
      <c r="X20" s="41"/>
      <c r="Y20" s="41"/>
      <c r="Z20" s="39"/>
      <c r="AA20" s="40"/>
      <c r="AB20" s="39"/>
      <c r="AC20" s="42"/>
      <c r="AD20" s="41"/>
      <c r="AE20" s="41"/>
      <c r="AF20" s="41"/>
      <c r="AG20" s="41"/>
      <c r="AH20" s="41"/>
      <c r="AI20" s="41"/>
      <c r="AJ20" s="41"/>
      <c r="AK20" s="43"/>
      <c r="AL20" s="40"/>
      <c r="AM20" s="41"/>
      <c r="AN20" s="41" t="n">
        <v>19</v>
      </c>
      <c r="AO20" s="41"/>
      <c r="AP20" s="41"/>
      <c r="AQ20" s="39"/>
      <c r="AR20" s="44"/>
      <c r="AS20" s="40"/>
      <c r="AT20" s="41"/>
      <c r="AU20" s="41"/>
      <c r="AV20" s="41"/>
      <c r="AW20" s="41"/>
      <c r="AX20" s="41"/>
      <c r="AY20" s="39"/>
    </row>
    <row r="21" customFormat="false" ht="20" hidden="false" customHeight="false" outlineLevel="0" collapsed="false">
      <c r="A21" s="80"/>
      <c r="B21" s="38" t="s">
        <v>65</v>
      </c>
      <c r="C21" s="45" t="s">
        <v>79</v>
      </c>
      <c r="D21" s="46" t="n">
        <v>35</v>
      </c>
      <c r="E21" s="47"/>
      <c r="F21" s="47"/>
      <c r="G21" s="47"/>
      <c r="H21" s="47"/>
      <c r="I21" s="47"/>
      <c r="J21" s="47"/>
      <c r="K21" s="47"/>
      <c r="L21" s="47"/>
      <c r="M21" s="45"/>
      <c r="N21" s="40" t="s">
        <v>67</v>
      </c>
      <c r="O21" s="41" t="s">
        <v>68</v>
      </c>
      <c r="P21" s="41" t="n">
        <v>720587707</v>
      </c>
      <c r="Q21" s="45"/>
      <c r="R21" s="46"/>
      <c r="S21" s="47"/>
      <c r="T21" s="47"/>
      <c r="U21" s="47" t="n">
        <v>325</v>
      </c>
      <c r="V21" s="47" t="n">
        <v>293</v>
      </c>
      <c r="W21" s="47" t="n">
        <v>618</v>
      </c>
      <c r="X21" s="47"/>
      <c r="Y21" s="47"/>
      <c r="Z21" s="45"/>
      <c r="AA21" s="46"/>
      <c r="AB21" s="45"/>
      <c r="AC21" s="48"/>
      <c r="AD21" s="47"/>
      <c r="AE21" s="47"/>
      <c r="AF21" s="47"/>
      <c r="AG21" s="47"/>
      <c r="AH21" s="47"/>
      <c r="AI21" s="47"/>
      <c r="AJ21" s="47"/>
      <c r="AK21" s="49"/>
      <c r="AL21" s="46"/>
      <c r="AM21" s="47"/>
      <c r="AN21" s="47" t="n">
        <v>16</v>
      </c>
      <c r="AO21" s="47"/>
      <c r="AP21" s="47"/>
      <c r="AQ21" s="45"/>
      <c r="AR21" s="50"/>
      <c r="AS21" s="46"/>
      <c r="AT21" s="47"/>
      <c r="AU21" s="47"/>
      <c r="AV21" s="47"/>
      <c r="AW21" s="47"/>
      <c r="AX21" s="47"/>
      <c r="AY21" s="45"/>
    </row>
    <row r="22" customFormat="false" ht="20" hidden="false" customHeight="false" outlineLevel="0" collapsed="false">
      <c r="A22" s="80"/>
      <c r="B22" s="38" t="s">
        <v>65</v>
      </c>
      <c r="C22" s="39" t="s">
        <v>80</v>
      </c>
      <c r="D22" s="40" t="n">
        <v>45</v>
      </c>
      <c r="E22" s="41"/>
      <c r="F22" s="41"/>
      <c r="G22" s="41"/>
      <c r="H22" s="41"/>
      <c r="I22" s="41"/>
      <c r="J22" s="41"/>
      <c r="K22" s="41"/>
      <c r="L22" s="41"/>
      <c r="M22" s="39"/>
      <c r="N22" s="40" t="s">
        <v>67</v>
      </c>
      <c r="O22" s="41" t="s">
        <v>68</v>
      </c>
      <c r="P22" s="41" t="n">
        <v>720587707</v>
      </c>
      <c r="Q22" s="39"/>
      <c r="R22" s="40"/>
      <c r="S22" s="41"/>
      <c r="T22" s="41" t="n">
        <v>16</v>
      </c>
      <c r="U22" s="41" t="n">
        <v>499</v>
      </c>
      <c r="V22" s="41" t="n">
        <v>526</v>
      </c>
      <c r="W22" s="41" t="n">
        <v>1034</v>
      </c>
      <c r="X22" s="41"/>
      <c r="Y22" s="41"/>
      <c r="Z22" s="39"/>
      <c r="AA22" s="40"/>
      <c r="AB22" s="39"/>
      <c r="AC22" s="42"/>
      <c r="AD22" s="41"/>
      <c r="AE22" s="41"/>
      <c r="AF22" s="41"/>
      <c r="AG22" s="41"/>
      <c r="AH22" s="41"/>
      <c r="AI22" s="41"/>
      <c r="AJ22" s="41"/>
      <c r="AK22" s="43"/>
      <c r="AL22" s="40"/>
      <c r="AM22" s="41"/>
      <c r="AN22" s="41" t="n">
        <v>31</v>
      </c>
      <c r="AO22" s="41"/>
      <c r="AP22" s="41"/>
      <c r="AQ22" s="39"/>
      <c r="AR22" s="44"/>
      <c r="AS22" s="40"/>
      <c r="AT22" s="41"/>
      <c r="AU22" s="41"/>
      <c r="AV22" s="41"/>
      <c r="AW22" s="41"/>
      <c r="AX22" s="41"/>
      <c r="AY22" s="39"/>
    </row>
    <row r="23" customFormat="false" ht="20" hidden="false" customHeight="false" outlineLevel="0" collapsed="false">
      <c r="A23" s="80"/>
      <c r="B23" s="38" t="s">
        <v>65</v>
      </c>
      <c r="C23" s="39" t="s">
        <v>81</v>
      </c>
      <c r="D23" s="46" t="n">
        <v>109</v>
      </c>
      <c r="E23" s="47"/>
      <c r="F23" s="47"/>
      <c r="G23" s="47"/>
      <c r="H23" s="47"/>
      <c r="I23" s="47"/>
      <c r="J23" s="47"/>
      <c r="K23" s="47"/>
      <c r="L23" s="47"/>
      <c r="M23" s="45"/>
      <c r="N23" s="40" t="s">
        <v>67</v>
      </c>
      <c r="O23" s="41" t="s">
        <v>68</v>
      </c>
      <c r="P23" s="41" t="n">
        <v>720587707</v>
      </c>
      <c r="Q23" s="45"/>
      <c r="R23" s="46"/>
      <c r="S23" s="47"/>
      <c r="T23" s="47"/>
      <c r="U23" s="47" t="n">
        <v>635</v>
      </c>
      <c r="V23" s="47" t="n">
        <v>666</v>
      </c>
      <c r="W23" s="47" t="n">
        <v>1301</v>
      </c>
      <c r="X23" s="47"/>
      <c r="Y23" s="47"/>
      <c r="Z23" s="45"/>
      <c r="AA23" s="46"/>
      <c r="AB23" s="45"/>
      <c r="AC23" s="48"/>
      <c r="AD23" s="47"/>
      <c r="AE23" s="47"/>
      <c r="AF23" s="47"/>
      <c r="AG23" s="47"/>
      <c r="AH23" s="47"/>
      <c r="AI23" s="47"/>
      <c r="AJ23" s="47"/>
      <c r="AK23" s="49"/>
      <c r="AL23" s="46"/>
      <c r="AM23" s="47"/>
      <c r="AN23" s="47" t="n">
        <v>31</v>
      </c>
      <c r="AO23" s="47"/>
      <c r="AP23" s="47"/>
      <c r="AQ23" s="45"/>
      <c r="AR23" s="50"/>
      <c r="AS23" s="46"/>
      <c r="AT23" s="47"/>
      <c r="AU23" s="47"/>
      <c r="AV23" s="47"/>
      <c r="AW23" s="47"/>
      <c r="AX23" s="47"/>
      <c r="AY23" s="45"/>
    </row>
    <row r="24" customFormat="false" ht="20" hidden="false" customHeight="false" outlineLevel="0" collapsed="false">
      <c r="A24" s="80"/>
      <c r="B24" s="38" t="s">
        <v>65</v>
      </c>
      <c r="C24" s="39" t="s">
        <v>82</v>
      </c>
      <c r="D24" s="40" t="n">
        <v>108</v>
      </c>
      <c r="E24" s="41"/>
      <c r="F24" s="41"/>
      <c r="G24" s="41"/>
      <c r="H24" s="41"/>
      <c r="I24" s="41"/>
      <c r="J24" s="41"/>
      <c r="K24" s="41"/>
      <c r="L24" s="41"/>
      <c r="M24" s="39"/>
      <c r="N24" s="40" t="s">
        <v>67</v>
      </c>
      <c r="O24" s="41" t="s">
        <v>68</v>
      </c>
      <c r="P24" s="41" t="n">
        <v>720587707</v>
      </c>
      <c r="Q24" s="39"/>
      <c r="R24" s="40"/>
      <c r="S24" s="41"/>
      <c r="T24" s="41"/>
      <c r="U24" s="41" t="n">
        <v>691</v>
      </c>
      <c r="V24" s="41" t="n">
        <v>695</v>
      </c>
      <c r="W24" s="41" t="n">
        <v>1386</v>
      </c>
      <c r="X24" s="41"/>
      <c r="Y24" s="41"/>
      <c r="Z24" s="39"/>
      <c r="AA24" s="40"/>
      <c r="AB24" s="39"/>
      <c r="AC24" s="42"/>
      <c r="AD24" s="41"/>
      <c r="AE24" s="41"/>
      <c r="AF24" s="41"/>
      <c r="AG24" s="41"/>
      <c r="AH24" s="41"/>
      <c r="AI24" s="41"/>
      <c r="AJ24" s="41"/>
      <c r="AK24" s="43"/>
      <c r="AL24" s="40"/>
      <c r="AM24" s="41"/>
      <c r="AN24" s="41" t="n">
        <v>29</v>
      </c>
      <c r="AO24" s="41"/>
      <c r="AP24" s="41"/>
      <c r="AQ24" s="39"/>
      <c r="AR24" s="44"/>
      <c r="AS24" s="40"/>
      <c r="AT24" s="41"/>
      <c r="AU24" s="41"/>
      <c r="AV24" s="41"/>
      <c r="AW24" s="41"/>
      <c r="AX24" s="41"/>
      <c r="AY24" s="39"/>
    </row>
    <row r="25" customFormat="false" ht="20" hidden="false" customHeight="false" outlineLevel="0" collapsed="false">
      <c r="A25" s="80"/>
      <c r="B25" s="38" t="s">
        <v>65</v>
      </c>
      <c r="C25" s="39" t="s">
        <v>83</v>
      </c>
      <c r="D25" s="46" t="n">
        <v>143</v>
      </c>
      <c r="E25" s="47"/>
      <c r="F25" s="47"/>
      <c r="G25" s="47"/>
      <c r="H25" s="47"/>
      <c r="I25" s="47"/>
      <c r="J25" s="47"/>
      <c r="K25" s="47"/>
      <c r="L25" s="47"/>
      <c r="M25" s="45"/>
      <c r="N25" s="40" t="s">
        <v>67</v>
      </c>
      <c r="O25" s="41" t="s">
        <v>68</v>
      </c>
      <c r="P25" s="41" t="n">
        <v>720587707</v>
      </c>
      <c r="Q25" s="45"/>
      <c r="R25" s="46"/>
      <c r="S25" s="47"/>
      <c r="T25" s="47"/>
      <c r="U25" s="47" t="n">
        <v>780</v>
      </c>
      <c r="V25" s="47" t="n">
        <v>820</v>
      </c>
      <c r="W25" s="47" t="n">
        <v>1600</v>
      </c>
      <c r="X25" s="47"/>
      <c r="Y25" s="47"/>
      <c r="Z25" s="45"/>
      <c r="AA25" s="46"/>
      <c r="AB25" s="45"/>
      <c r="AC25" s="48"/>
      <c r="AD25" s="47"/>
      <c r="AE25" s="47"/>
      <c r="AF25" s="47"/>
      <c r="AG25" s="47"/>
      <c r="AH25" s="47"/>
      <c r="AI25" s="47"/>
      <c r="AJ25" s="47"/>
      <c r="AK25" s="49"/>
      <c r="AL25" s="46"/>
      <c r="AM25" s="47"/>
      <c r="AN25" s="47" t="n">
        <v>38</v>
      </c>
      <c r="AO25" s="47"/>
      <c r="AP25" s="47"/>
      <c r="AQ25" s="45"/>
      <c r="AR25" s="50"/>
      <c r="AS25" s="46"/>
      <c r="AT25" s="47"/>
      <c r="AU25" s="47"/>
      <c r="AV25" s="47"/>
      <c r="AW25" s="47"/>
      <c r="AX25" s="47"/>
      <c r="AY25" s="45"/>
    </row>
    <row r="26" customFormat="false" ht="20" hidden="false" customHeight="false" outlineLevel="0" collapsed="false">
      <c r="A26" s="80"/>
      <c r="B26" s="38" t="s">
        <v>65</v>
      </c>
      <c r="C26" s="39" t="s">
        <v>84</v>
      </c>
      <c r="D26" s="40" t="n">
        <v>104</v>
      </c>
      <c r="E26" s="41"/>
      <c r="F26" s="41"/>
      <c r="G26" s="41"/>
      <c r="H26" s="41"/>
      <c r="I26" s="41"/>
      <c r="J26" s="41"/>
      <c r="K26" s="41"/>
      <c r="L26" s="41"/>
      <c r="M26" s="39"/>
      <c r="N26" s="40" t="s">
        <v>67</v>
      </c>
      <c r="O26" s="41" t="s">
        <v>68</v>
      </c>
      <c r="P26" s="41" t="n">
        <v>720587707</v>
      </c>
      <c r="Q26" s="39"/>
      <c r="R26" s="40"/>
      <c r="S26" s="41"/>
      <c r="T26" s="41" t="n">
        <v>51</v>
      </c>
      <c r="U26" s="41" t="n">
        <v>811</v>
      </c>
      <c r="V26" s="41" t="n">
        <v>821</v>
      </c>
      <c r="W26" s="41" t="n">
        <v>1632</v>
      </c>
      <c r="X26" s="41"/>
      <c r="Y26" s="41"/>
      <c r="Z26" s="39"/>
      <c r="AA26" s="40"/>
      <c r="AB26" s="39"/>
      <c r="AC26" s="42"/>
      <c r="AD26" s="41"/>
      <c r="AE26" s="41"/>
      <c r="AF26" s="41"/>
      <c r="AG26" s="41"/>
      <c r="AH26" s="41"/>
      <c r="AI26" s="41"/>
      <c r="AJ26" s="41"/>
      <c r="AK26" s="43"/>
      <c r="AL26" s="40"/>
      <c r="AM26" s="41"/>
      <c r="AN26" s="41" t="n">
        <v>29</v>
      </c>
      <c r="AO26" s="41"/>
      <c r="AP26" s="41"/>
      <c r="AQ26" s="39"/>
      <c r="AR26" s="44"/>
      <c r="AS26" s="40"/>
      <c r="AT26" s="41"/>
      <c r="AU26" s="41"/>
      <c r="AV26" s="41"/>
      <c r="AW26" s="41"/>
      <c r="AX26" s="41"/>
      <c r="AY26" s="39"/>
    </row>
    <row r="27" customFormat="false" ht="20" hidden="false" customHeight="false" outlineLevel="0" collapsed="false">
      <c r="A27" s="80"/>
      <c r="B27" s="38" t="s">
        <v>65</v>
      </c>
      <c r="C27" s="39" t="s">
        <v>85</v>
      </c>
      <c r="D27" s="46" t="n">
        <v>105</v>
      </c>
      <c r="E27" s="47"/>
      <c r="F27" s="47"/>
      <c r="G27" s="47"/>
      <c r="H27" s="47"/>
      <c r="I27" s="47"/>
      <c r="J27" s="47"/>
      <c r="K27" s="47"/>
      <c r="L27" s="47"/>
      <c r="M27" s="45"/>
      <c r="N27" s="40" t="s">
        <v>67</v>
      </c>
      <c r="O27" s="41" t="s">
        <v>68</v>
      </c>
      <c r="P27" s="41" t="n">
        <v>720587707</v>
      </c>
      <c r="Q27" s="45"/>
      <c r="R27" s="46"/>
      <c r="S27" s="47"/>
      <c r="T27" s="47" t="n">
        <v>44</v>
      </c>
      <c r="U27" s="47" t="n">
        <v>458</v>
      </c>
      <c r="V27" s="47" t="n">
        <v>439</v>
      </c>
      <c r="W27" s="47" t="n">
        <v>897</v>
      </c>
      <c r="X27" s="47"/>
      <c r="Y27" s="47"/>
      <c r="Z27" s="45"/>
      <c r="AA27" s="46"/>
      <c r="AB27" s="45"/>
      <c r="AC27" s="48"/>
      <c r="AD27" s="47"/>
      <c r="AE27" s="47"/>
      <c r="AF27" s="47"/>
      <c r="AG27" s="47"/>
      <c r="AH27" s="47"/>
      <c r="AI27" s="47"/>
      <c r="AJ27" s="47"/>
      <c r="AK27" s="49"/>
      <c r="AL27" s="46"/>
      <c r="AM27" s="47"/>
      <c r="AN27" s="47" t="n">
        <v>22</v>
      </c>
      <c r="AO27" s="47"/>
      <c r="AP27" s="47"/>
      <c r="AQ27" s="45"/>
      <c r="AR27" s="50"/>
      <c r="AS27" s="46"/>
      <c r="AT27" s="47"/>
      <c r="AU27" s="47"/>
      <c r="AV27" s="47"/>
      <c r="AW27" s="47"/>
      <c r="AX27" s="47"/>
      <c r="AY27" s="45"/>
    </row>
    <row r="28" customFormat="false" ht="20" hidden="false" customHeight="false" outlineLevel="0" collapsed="false">
      <c r="A28" s="80"/>
      <c r="B28" s="38" t="s">
        <v>65</v>
      </c>
      <c r="C28" s="39" t="s">
        <v>86</v>
      </c>
      <c r="D28" s="40" t="n">
        <v>156</v>
      </c>
      <c r="E28" s="41"/>
      <c r="F28" s="41"/>
      <c r="G28" s="41"/>
      <c r="H28" s="41"/>
      <c r="I28" s="41"/>
      <c r="J28" s="41"/>
      <c r="K28" s="41"/>
      <c r="L28" s="41"/>
      <c r="M28" s="39"/>
      <c r="N28" s="40" t="s">
        <v>67</v>
      </c>
      <c r="O28" s="41" t="s">
        <v>68</v>
      </c>
      <c r="P28" s="41" t="n">
        <v>720587707</v>
      </c>
      <c r="Q28" s="39"/>
      <c r="R28" s="40"/>
      <c r="S28" s="41"/>
      <c r="T28" s="41" t="n">
        <v>46</v>
      </c>
      <c r="U28" s="41" t="n">
        <v>639</v>
      </c>
      <c r="V28" s="41" t="n">
        <v>717</v>
      </c>
      <c r="W28" s="41" t="n">
        <v>1346</v>
      </c>
      <c r="X28" s="41"/>
      <c r="Y28" s="41"/>
      <c r="Z28" s="39"/>
      <c r="AA28" s="40"/>
      <c r="AB28" s="39"/>
      <c r="AC28" s="42"/>
      <c r="AD28" s="41"/>
      <c r="AE28" s="41"/>
      <c r="AF28" s="41"/>
      <c r="AG28" s="41"/>
      <c r="AH28" s="41"/>
      <c r="AI28" s="41"/>
      <c r="AJ28" s="41"/>
      <c r="AK28" s="43"/>
      <c r="AL28" s="40"/>
      <c r="AM28" s="41"/>
      <c r="AN28" s="41" t="n">
        <v>28</v>
      </c>
      <c r="AO28" s="41"/>
      <c r="AP28" s="41"/>
      <c r="AQ28" s="39"/>
      <c r="AR28" s="44"/>
      <c r="AS28" s="40"/>
      <c r="AT28" s="41"/>
      <c r="AU28" s="41"/>
      <c r="AV28" s="41"/>
      <c r="AW28" s="41"/>
      <c r="AX28" s="41"/>
      <c r="AY28" s="39"/>
    </row>
    <row r="29" customFormat="false" ht="20" hidden="false" customHeight="false" outlineLevel="0" collapsed="false">
      <c r="A29" s="80"/>
      <c r="B29" s="38" t="s">
        <v>65</v>
      </c>
      <c r="C29" s="39" t="s">
        <v>87</v>
      </c>
      <c r="D29" s="46" t="n">
        <v>193</v>
      </c>
      <c r="E29" s="47"/>
      <c r="F29" s="47"/>
      <c r="G29" s="47"/>
      <c r="H29" s="47"/>
      <c r="I29" s="47"/>
      <c r="J29" s="47"/>
      <c r="K29" s="47"/>
      <c r="L29" s="47"/>
      <c r="M29" s="45"/>
      <c r="N29" s="40" t="s">
        <v>67</v>
      </c>
      <c r="O29" s="41" t="s">
        <v>68</v>
      </c>
      <c r="P29" s="41" t="n">
        <v>720587707</v>
      </c>
      <c r="Q29" s="45"/>
      <c r="R29" s="46"/>
      <c r="S29" s="47"/>
      <c r="T29" s="47" t="n">
        <v>20</v>
      </c>
      <c r="U29" s="47" t="n">
        <v>617</v>
      </c>
      <c r="V29" s="47" t="n">
        <v>685</v>
      </c>
      <c r="W29" s="47" t="n">
        <v>1402</v>
      </c>
      <c r="X29" s="47"/>
      <c r="Y29" s="47"/>
      <c r="Z29" s="45"/>
      <c r="AA29" s="46"/>
      <c r="AB29" s="45"/>
      <c r="AC29" s="48"/>
      <c r="AD29" s="47"/>
      <c r="AE29" s="47"/>
      <c r="AF29" s="47"/>
      <c r="AG29" s="47"/>
      <c r="AH29" s="47"/>
      <c r="AI29" s="47"/>
      <c r="AJ29" s="47"/>
      <c r="AK29" s="49"/>
      <c r="AL29" s="46"/>
      <c r="AM29" s="47"/>
      <c r="AN29" s="47" t="n">
        <v>29</v>
      </c>
      <c r="AO29" s="47"/>
      <c r="AP29" s="47"/>
      <c r="AQ29" s="45"/>
      <c r="AR29" s="50"/>
      <c r="AS29" s="46"/>
      <c r="AT29" s="47"/>
      <c r="AU29" s="47"/>
      <c r="AV29" s="47"/>
      <c r="AW29" s="47"/>
      <c r="AX29" s="47"/>
      <c r="AY29" s="45"/>
    </row>
    <row r="30" customFormat="false" ht="20" hidden="false" customHeight="false" outlineLevel="0" collapsed="false">
      <c r="A30" s="80"/>
      <c r="B30" s="38" t="s">
        <v>65</v>
      </c>
      <c r="C30" s="39" t="s">
        <v>88</v>
      </c>
      <c r="D30" s="40" t="n">
        <v>156</v>
      </c>
      <c r="E30" s="41"/>
      <c r="F30" s="41"/>
      <c r="G30" s="41"/>
      <c r="H30" s="41"/>
      <c r="I30" s="41"/>
      <c r="J30" s="41"/>
      <c r="K30" s="41"/>
      <c r="L30" s="41"/>
      <c r="M30" s="39"/>
      <c r="N30" s="40" t="s">
        <v>67</v>
      </c>
      <c r="O30" s="41" t="s">
        <v>68</v>
      </c>
      <c r="P30" s="41" t="n">
        <v>720587707</v>
      </c>
      <c r="Q30" s="39"/>
      <c r="R30" s="40"/>
      <c r="S30" s="41"/>
      <c r="T30" s="41" t="n">
        <v>49</v>
      </c>
      <c r="U30" s="41" t="n">
        <v>664</v>
      </c>
      <c r="V30" s="41" t="n">
        <v>672</v>
      </c>
      <c r="W30" s="41" t="n">
        <v>1336</v>
      </c>
      <c r="X30" s="41"/>
      <c r="Y30" s="41"/>
      <c r="Z30" s="39"/>
      <c r="AA30" s="40"/>
      <c r="AB30" s="39"/>
      <c r="AC30" s="42"/>
      <c r="AD30" s="41"/>
      <c r="AE30" s="41"/>
      <c r="AF30" s="41"/>
      <c r="AG30" s="41"/>
      <c r="AH30" s="41"/>
      <c r="AI30" s="41"/>
      <c r="AJ30" s="41"/>
      <c r="AK30" s="43"/>
      <c r="AL30" s="40"/>
      <c r="AM30" s="41"/>
      <c r="AN30" s="41" t="n">
        <v>35</v>
      </c>
      <c r="AO30" s="41"/>
      <c r="AP30" s="41"/>
      <c r="AQ30" s="39"/>
      <c r="AR30" s="44"/>
      <c r="AS30" s="40"/>
      <c r="AT30" s="41"/>
      <c r="AU30" s="41"/>
      <c r="AV30" s="41"/>
      <c r="AW30" s="41"/>
      <c r="AX30" s="41"/>
      <c r="AY30" s="39"/>
    </row>
    <row r="31" customFormat="false" ht="20" hidden="false" customHeight="false" outlineLevel="0" collapsed="false">
      <c r="A31" s="80"/>
      <c r="B31" s="38" t="s">
        <v>65</v>
      </c>
      <c r="C31" s="39" t="s">
        <v>89</v>
      </c>
      <c r="D31" s="46" t="n">
        <v>55</v>
      </c>
      <c r="E31" s="47"/>
      <c r="F31" s="47"/>
      <c r="G31" s="47"/>
      <c r="H31" s="47"/>
      <c r="I31" s="47"/>
      <c r="J31" s="47"/>
      <c r="K31" s="47"/>
      <c r="L31" s="47"/>
      <c r="M31" s="45"/>
      <c r="N31" s="40" t="s">
        <v>67</v>
      </c>
      <c r="O31" s="41" t="s">
        <v>68</v>
      </c>
      <c r="P31" s="41" t="n">
        <v>720587707</v>
      </c>
      <c r="Q31" s="45"/>
      <c r="R31" s="46"/>
      <c r="S31" s="47"/>
      <c r="T31" s="47" t="n">
        <v>10</v>
      </c>
      <c r="U31" s="47" t="n">
        <v>428</v>
      </c>
      <c r="V31" s="47" t="n">
        <v>451</v>
      </c>
      <c r="W31" s="47" t="n">
        <v>879</v>
      </c>
      <c r="X31" s="47"/>
      <c r="Y31" s="47"/>
      <c r="Z31" s="45"/>
      <c r="AA31" s="46"/>
      <c r="AB31" s="45"/>
      <c r="AC31" s="48"/>
      <c r="AD31" s="47"/>
      <c r="AE31" s="47"/>
      <c r="AF31" s="47"/>
      <c r="AG31" s="47"/>
      <c r="AH31" s="47"/>
      <c r="AI31" s="47"/>
      <c r="AJ31" s="47"/>
      <c r="AK31" s="49"/>
      <c r="AL31" s="46"/>
      <c r="AM31" s="47"/>
      <c r="AN31" s="47" t="n">
        <v>13</v>
      </c>
      <c r="AO31" s="47"/>
      <c r="AP31" s="47"/>
      <c r="AQ31" s="45"/>
      <c r="AR31" s="50"/>
      <c r="AS31" s="46"/>
      <c r="AT31" s="47"/>
      <c r="AU31" s="47"/>
      <c r="AV31" s="47"/>
      <c r="AW31" s="47"/>
      <c r="AX31" s="47"/>
      <c r="AY31" s="45"/>
    </row>
    <row r="32" customFormat="false" ht="20" hidden="false" customHeight="false" outlineLevel="0" collapsed="false">
      <c r="A32" s="80"/>
      <c r="B32" s="38" t="s">
        <v>65</v>
      </c>
      <c r="C32" s="39" t="s">
        <v>90</v>
      </c>
      <c r="D32" s="40" t="n">
        <v>80</v>
      </c>
      <c r="E32" s="41"/>
      <c r="F32" s="41"/>
      <c r="G32" s="41"/>
      <c r="H32" s="41"/>
      <c r="I32" s="41"/>
      <c r="J32" s="41"/>
      <c r="K32" s="41"/>
      <c r="L32" s="41"/>
      <c r="M32" s="39"/>
      <c r="N32" s="40" t="s">
        <v>67</v>
      </c>
      <c r="O32" s="41" t="s">
        <v>68</v>
      </c>
      <c r="P32" s="41" t="n">
        <v>720587707</v>
      </c>
      <c r="Q32" s="39"/>
      <c r="R32" s="40"/>
      <c r="S32" s="41"/>
      <c r="T32" s="41"/>
      <c r="U32" s="41" t="n">
        <v>524</v>
      </c>
      <c r="V32" s="41" t="n">
        <v>657</v>
      </c>
      <c r="W32" s="41" t="n">
        <v>1281</v>
      </c>
      <c r="X32" s="41"/>
      <c r="Y32" s="41"/>
      <c r="Z32" s="39"/>
      <c r="AA32" s="40"/>
      <c r="AB32" s="39"/>
      <c r="AC32" s="42"/>
      <c r="AD32" s="41"/>
      <c r="AE32" s="41"/>
      <c r="AF32" s="41"/>
      <c r="AG32" s="41"/>
      <c r="AH32" s="41"/>
      <c r="AI32" s="41"/>
      <c r="AJ32" s="41"/>
      <c r="AK32" s="43"/>
      <c r="AL32" s="40"/>
      <c r="AM32" s="41"/>
      <c r="AN32" s="41" t="n">
        <v>23</v>
      </c>
      <c r="AO32" s="41"/>
      <c r="AP32" s="41"/>
      <c r="AQ32" s="39"/>
      <c r="AR32" s="44"/>
      <c r="AS32" s="40"/>
      <c r="AT32" s="41"/>
      <c r="AU32" s="41"/>
      <c r="AV32" s="41"/>
      <c r="AW32" s="41"/>
      <c r="AX32" s="41"/>
      <c r="AY32" s="39"/>
    </row>
    <row r="33" customFormat="false" ht="20.5" hidden="false" customHeight="false" outlineLevel="0" collapsed="false">
      <c r="A33" s="80"/>
      <c r="B33" s="38" t="s">
        <v>65</v>
      </c>
      <c r="C33" s="39" t="s">
        <v>91</v>
      </c>
      <c r="D33" s="46" t="n">
        <v>41</v>
      </c>
      <c r="E33" s="47"/>
      <c r="F33" s="47"/>
      <c r="G33" s="47"/>
      <c r="H33" s="47"/>
      <c r="I33" s="47"/>
      <c r="J33" s="47"/>
      <c r="K33" s="47"/>
      <c r="L33" s="47"/>
      <c r="M33" s="45"/>
      <c r="N33" s="40" t="s">
        <v>67</v>
      </c>
      <c r="O33" s="41" t="s">
        <v>68</v>
      </c>
      <c r="P33" s="41" t="n">
        <v>720587707</v>
      </c>
      <c r="Q33" s="45"/>
      <c r="R33" s="46"/>
      <c r="S33" s="47"/>
      <c r="T33" s="47" t="n">
        <v>35</v>
      </c>
      <c r="U33" s="47" t="n">
        <v>709</v>
      </c>
      <c r="V33" s="47" t="n">
        <v>724</v>
      </c>
      <c r="W33" s="47" t="n">
        <v>1433</v>
      </c>
      <c r="X33" s="47"/>
      <c r="Y33" s="47"/>
      <c r="Z33" s="45"/>
      <c r="AA33" s="46"/>
      <c r="AB33" s="45"/>
      <c r="AC33" s="48"/>
      <c r="AD33" s="47"/>
      <c r="AE33" s="47"/>
      <c r="AF33" s="47"/>
      <c r="AG33" s="47"/>
      <c r="AH33" s="47"/>
      <c r="AI33" s="47"/>
      <c r="AJ33" s="47"/>
      <c r="AK33" s="49"/>
      <c r="AL33" s="46"/>
      <c r="AM33" s="47"/>
      <c r="AN33" s="47" t="n">
        <v>25</v>
      </c>
      <c r="AO33" s="47"/>
      <c r="AP33" s="47"/>
      <c r="AQ33" s="45"/>
      <c r="AR33" s="50"/>
      <c r="AS33" s="46"/>
      <c r="AT33" s="47"/>
      <c r="AU33" s="47"/>
      <c r="AV33" s="47"/>
      <c r="AW33" s="47"/>
      <c r="AX33" s="47"/>
      <c r="AY33" s="45"/>
    </row>
    <row r="34" customFormat="false" ht="50.5" hidden="false" customHeight="false" outlineLevel="0" collapsed="false">
      <c r="A34" s="80"/>
      <c r="B34" s="81" t="s">
        <v>309</v>
      </c>
      <c r="C34" s="82" t="s">
        <v>310</v>
      </c>
      <c r="D34" s="83" t="n">
        <v>204</v>
      </c>
      <c r="E34" s="84" t="n">
        <v>110</v>
      </c>
      <c r="F34" s="84" t="n">
        <v>72</v>
      </c>
      <c r="G34" s="84" t="n">
        <v>38</v>
      </c>
      <c r="H34" s="84" t="n">
        <v>85</v>
      </c>
      <c r="I34" s="84" t="n">
        <v>48</v>
      </c>
      <c r="J34" s="84" t="n">
        <v>37</v>
      </c>
      <c r="K34" s="84" t="n">
        <v>9</v>
      </c>
      <c r="L34" s="84" t="n">
        <v>4</v>
      </c>
      <c r="M34" s="85" t="n">
        <v>5</v>
      </c>
      <c r="N34" s="86" t="s">
        <v>311</v>
      </c>
      <c r="O34" s="87" t="s">
        <v>312</v>
      </c>
      <c r="P34" s="87" t="n">
        <v>724349398</v>
      </c>
      <c r="Q34" s="88"/>
      <c r="R34" s="89"/>
      <c r="S34" s="90"/>
      <c r="T34" s="90"/>
      <c r="U34" s="90"/>
      <c r="V34" s="90"/>
      <c r="W34" s="90"/>
      <c r="X34" s="84"/>
      <c r="Y34" s="90"/>
      <c r="Z34" s="91"/>
      <c r="AA34" s="92" t="s">
        <v>313</v>
      </c>
      <c r="AB34" s="82"/>
      <c r="AC34" s="92" t="n">
        <v>4</v>
      </c>
      <c r="AD34" s="90" t="n">
        <v>4</v>
      </c>
      <c r="AE34" s="90" t="n">
        <v>1</v>
      </c>
      <c r="AF34" s="90" t="n">
        <v>0</v>
      </c>
      <c r="AG34" s="90" t="n">
        <v>6</v>
      </c>
      <c r="AH34" s="90" t="n">
        <v>0</v>
      </c>
      <c r="AI34" s="93" t="n">
        <v>0</v>
      </c>
      <c r="AJ34" s="90" t="n">
        <v>0</v>
      </c>
      <c r="AK34" s="82" t="s">
        <v>314</v>
      </c>
      <c r="AL34" s="94"/>
      <c r="AM34" s="90"/>
      <c r="AN34" s="84"/>
      <c r="AO34" s="90" t="n">
        <v>4</v>
      </c>
      <c r="AP34" s="90" t="n">
        <v>5</v>
      </c>
      <c r="AQ34" s="95" t="n">
        <v>9</v>
      </c>
      <c r="AR34" s="96" t="n">
        <v>9</v>
      </c>
      <c r="AS34" s="94" t="n">
        <v>5</v>
      </c>
      <c r="AT34" s="90" t="n">
        <v>5</v>
      </c>
      <c r="AU34" s="90" t="n">
        <v>10</v>
      </c>
      <c r="AV34" s="90" t="s">
        <v>315</v>
      </c>
      <c r="AW34" s="90" t="s">
        <v>315</v>
      </c>
      <c r="AX34" s="90" t="s">
        <v>316</v>
      </c>
      <c r="AY34" s="82" t="s">
        <v>317</v>
      </c>
    </row>
    <row r="35" customFormat="false" ht="46.5" hidden="false" customHeight="true" outlineLevel="0" collapsed="false">
      <c r="A35" s="134" t="s">
        <v>467</v>
      </c>
      <c r="B35" s="81" t="s">
        <v>319</v>
      </c>
      <c r="C35" s="98" t="s">
        <v>320</v>
      </c>
      <c r="D35" s="99" t="n">
        <v>375</v>
      </c>
      <c r="E35" s="100" t="n">
        <v>59</v>
      </c>
      <c r="F35" s="100" t="n">
        <v>36</v>
      </c>
      <c r="G35" s="100" t="n">
        <v>23</v>
      </c>
      <c r="H35" s="100" t="n">
        <v>236</v>
      </c>
      <c r="I35" s="100" t="n">
        <v>108</v>
      </c>
      <c r="J35" s="100" t="n">
        <v>128</v>
      </c>
      <c r="K35" s="100" t="n">
        <v>80</v>
      </c>
      <c r="L35" s="100" t="n">
        <v>33</v>
      </c>
      <c r="M35" s="101" t="n">
        <v>47</v>
      </c>
      <c r="N35" s="86" t="s">
        <v>321</v>
      </c>
      <c r="O35" s="87" t="s">
        <v>322</v>
      </c>
      <c r="P35" s="87" t="n">
        <v>722253187</v>
      </c>
      <c r="Q35" s="102" t="s">
        <v>323</v>
      </c>
      <c r="R35" s="103"/>
      <c r="S35" s="104"/>
      <c r="T35" s="104"/>
      <c r="U35" s="104"/>
      <c r="V35" s="104"/>
      <c r="W35" s="104"/>
      <c r="X35" s="104"/>
      <c r="Y35" s="104"/>
      <c r="Z35" s="105"/>
      <c r="AA35" s="103" t="s">
        <v>324</v>
      </c>
      <c r="AB35" s="98"/>
      <c r="AC35" s="103" t="n">
        <v>3</v>
      </c>
      <c r="AD35" s="104" t="n">
        <v>1</v>
      </c>
      <c r="AE35" s="104" t="n">
        <v>7</v>
      </c>
      <c r="AF35" s="104" t="n">
        <v>0</v>
      </c>
      <c r="AG35" s="104" t="n">
        <v>0</v>
      </c>
      <c r="AH35" s="104" t="n">
        <v>0</v>
      </c>
      <c r="AI35" s="104" t="n">
        <v>0</v>
      </c>
      <c r="AJ35" s="104" t="n">
        <v>0</v>
      </c>
      <c r="AK35" s="98" t="s">
        <v>325</v>
      </c>
      <c r="AL35" s="106" t="n">
        <v>0</v>
      </c>
      <c r="AM35" s="104" t="n">
        <v>0</v>
      </c>
      <c r="AN35" s="104" t="n">
        <v>0</v>
      </c>
      <c r="AO35" s="104" t="n">
        <v>10</v>
      </c>
      <c r="AP35" s="104" t="n">
        <v>13</v>
      </c>
      <c r="AQ35" s="105" t="n">
        <v>23</v>
      </c>
      <c r="AR35" s="107" t="n">
        <v>0</v>
      </c>
      <c r="AS35" s="106" t="n">
        <v>5</v>
      </c>
      <c r="AT35" s="104" t="n">
        <v>5</v>
      </c>
      <c r="AU35" s="104" t="n">
        <v>10</v>
      </c>
      <c r="AV35" s="104" t="n">
        <v>6</v>
      </c>
      <c r="AW35" s="104" t="n">
        <v>4</v>
      </c>
      <c r="AX35" s="104" t="s">
        <v>326</v>
      </c>
      <c r="AY35" s="98" t="s">
        <v>327</v>
      </c>
    </row>
    <row r="36" customFormat="false" ht="50.5" hidden="false" customHeight="false" outlineLevel="0" collapsed="false">
      <c r="A36" s="134"/>
      <c r="B36" s="108" t="s">
        <v>319</v>
      </c>
      <c r="C36" s="98" t="s">
        <v>328</v>
      </c>
      <c r="D36" s="99" t="n">
        <v>47</v>
      </c>
      <c r="E36" s="100" t="n">
        <v>2</v>
      </c>
      <c r="F36" s="100" t="n">
        <v>2</v>
      </c>
      <c r="G36" s="100" t="n">
        <v>0</v>
      </c>
      <c r="H36" s="100" t="n">
        <v>43</v>
      </c>
      <c r="I36" s="100" t="n">
        <v>27</v>
      </c>
      <c r="J36" s="100" t="n">
        <v>16</v>
      </c>
      <c r="K36" s="100" t="n">
        <v>2</v>
      </c>
      <c r="L36" s="100" t="n">
        <v>2</v>
      </c>
      <c r="M36" s="101" t="n">
        <v>0</v>
      </c>
      <c r="N36" s="86" t="s">
        <v>329</v>
      </c>
      <c r="O36" s="87" t="s">
        <v>330</v>
      </c>
      <c r="P36" s="87"/>
      <c r="Q36" s="98"/>
      <c r="R36" s="103"/>
      <c r="S36" s="104"/>
      <c r="T36" s="104"/>
      <c r="U36" s="104"/>
      <c r="V36" s="104"/>
      <c r="W36" s="104"/>
      <c r="X36" s="104"/>
      <c r="Y36" s="104"/>
      <c r="Z36" s="105"/>
      <c r="AA36" s="103" t="n">
        <v>0</v>
      </c>
      <c r="AB36" s="98"/>
      <c r="AC36" s="103" t="n">
        <v>0</v>
      </c>
      <c r="AD36" s="104" t="n">
        <v>0</v>
      </c>
      <c r="AE36" s="104" t="n">
        <v>0</v>
      </c>
      <c r="AF36" s="104" t="n">
        <v>0</v>
      </c>
      <c r="AG36" s="104" t="n">
        <v>0</v>
      </c>
      <c r="AH36" s="104" t="n">
        <v>0</v>
      </c>
      <c r="AI36" s="104" t="n">
        <v>0</v>
      </c>
      <c r="AJ36" s="104" t="n">
        <v>0</v>
      </c>
      <c r="AK36" s="98" t="s">
        <v>331</v>
      </c>
      <c r="AL36" s="106"/>
      <c r="AM36" s="104"/>
      <c r="AN36" s="104"/>
      <c r="AO36" s="104"/>
      <c r="AP36" s="104"/>
      <c r="AQ36" s="105"/>
      <c r="AR36" s="107"/>
      <c r="AS36" s="106" t="n">
        <v>4</v>
      </c>
      <c r="AT36" s="104" t="n">
        <v>4</v>
      </c>
      <c r="AU36" s="104" t="n">
        <v>8</v>
      </c>
      <c r="AV36" s="104" t="s">
        <v>332</v>
      </c>
      <c r="AW36" s="104" t="s">
        <v>333</v>
      </c>
      <c r="AX36" s="104" t="s">
        <v>326</v>
      </c>
      <c r="AY36" s="98" t="s">
        <v>334</v>
      </c>
    </row>
    <row r="37" customFormat="false" ht="40.5" hidden="false" customHeight="false" outlineLevel="0" collapsed="false">
      <c r="A37" s="134"/>
      <c r="B37" s="135" t="s">
        <v>319</v>
      </c>
      <c r="C37" s="98" t="s">
        <v>335</v>
      </c>
      <c r="D37" s="99" t="n">
        <v>79</v>
      </c>
      <c r="E37" s="100" t="n">
        <v>12</v>
      </c>
      <c r="F37" s="100"/>
      <c r="G37" s="100"/>
      <c r="H37" s="100" t="n">
        <v>56</v>
      </c>
      <c r="I37" s="100"/>
      <c r="J37" s="100"/>
      <c r="K37" s="100" t="n">
        <v>11</v>
      </c>
      <c r="L37" s="100" t="n">
        <v>6</v>
      </c>
      <c r="M37" s="101" t="n">
        <v>5</v>
      </c>
      <c r="N37" s="86" t="s">
        <v>336</v>
      </c>
      <c r="O37" s="87" t="s">
        <v>337</v>
      </c>
      <c r="P37" s="87" t="n">
        <v>722953435</v>
      </c>
      <c r="Q37" s="98"/>
      <c r="R37" s="103"/>
      <c r="S37" s="104"/>
      <c r="T37" s="104"/>
      <c r="U37" s="104"/>
      <c r="V37" s="104"/>
      <c r="W37" s="104"/>
      <c r="X37" s="104"/>
      <c r="Y37" s="104"/>
      <c r="Z37" s="105"/>
      <c r="AA37" s="103" t="n">
        <v>0</v>
      </c>
      <c r="AB37" s="98" t="n">
        <v>0</v>
      </c>
      <c r="AC37" s="103" t="n">
        <v>0</v>
      </c>
      <c r="AD37" s="104" t="n">
        <v>0</v>
      </c>
      <c r="AE37" s="104" t="n">
        <v>0</v>
      </c>
      <c r="AF37" s="104" t="n">
        <v>0</v>
      </c>
      <c r="AG37" s="104" t="n">
        <v>0</v>
      </c>
      <c r="AH37" s="104" t="n">
        <v>0</v>
      </c>
      <c r="AI37" s="104" t="n">
        <v>0</v>
      </c>
      <c r="AJ37" s="104" t="n">
        <v>0</v>
      </c>
      <c r="AK37" s="98"/>
      <c r="AL37" s="106"/>
      <c r="AM37" s="104"/>
      <c r="AN37" s="104"/>
      <c r="AO37" s="104"/>
      <c r="AP37" s="104"/>
      <c r="AQ37" s="105"/>
      <c r="AR37" s="107"/>
      <c r="AS37" s="106"/>
      <c r="AT37" s="104"/>
      <c r="AU37" s="104"/>
      <c r="AV37" s="104"/>
      <c r="AW37" s="104"/>
      <c r="AX37" s="104"/>
      <c r="AY37" s="98"/>
    </row>
    <row r="38" customFormat="false" ht="60.5" hidden="false" customHeight="false" outlineLevel="0" collapsed="false">
      <c r="A38" s="134"/>
      <c r="B38" s="136" t="s">
        <v>338</v>
      </c>
      <c r="C38" s="98" t="s">
        <v>339</v>
      </c>
      <c r="D38" s="99" t="n">
        <v>306</v>
      </c>
      <c r="E38" s="100" t="n">
        <v>50</v>
      </c>
      <c r="F38" s="100"/>
      <c r="G38" s="100"/>
      <c r="H38" s="100" t="n">
        <v>200</v>
      </c>
      <c r="I38" s="100"/>
      <c r="J38" s="100"/>
      <c r="K38" s="100" t="n">
        <v>56</v>
      </c>
      <c r="L38" s="100"/>
      <c r="M38" s="101"/>
      <c r="N38" s="86" t="s">
        <v>340</v>
      </c>
      <c r="O38" s="87" t="s">
        <v>341</v>
      </c>
      <c r="P38" s="87" t="s">
        <v>342</v>
      </c>
      <c r="Q38" s="98"/>
      <c r="R38" s="103"/>
      <c r="S38" s="104"/>
      <c r="T38" s="104"/>
      <c r="U38" s="104"/>
      <c r="V38" s="104"/>
      <c r="W38" s="104"/>
      <c r="X38" s="104"/>
      <c r="Y38" s="104"/>
      <c r="Z38" s="105"/>
      <c r="AA38" s="103" t="n">
        <v>0</v>
      </c>
      <c r="AB38" s="98"/>
      <c r="AC38" s="103" t="n">
        <v>0</v>
      </c>
      <c r="AD38" s="104" t="n">
        <v>0</v>
      </c>
      <c r="AE38" s="104" t="n">
        <v>0</v>
      </c>
      <c r="AF38" s="104" t="n">
        <v>0</v>
      </c>
      <c r="AG38" s="104" t="n">
        <v>0</v>
      </c>
      <c r="AH38" s="104" t="n">
        <v>0</v>
      </c>
      <c r="AI38" s="104" t="n">
        <v>0</v>
      </c>
      <c r="AJ38" s="104" t="n">
        <v>0</v>
      </c>
      <c r="AK38" s="98"/>
      <c r="AL38" s="106"/>
      <c r="AM38" s="104"/>
      <c r="AN38" s="104"/>
      <c r="AO38" s="104"/>
      <c r="AP38" s="104"/>
      <c r="AQ38" s="105"/>
      <c r="AR38" s="107"/>
      <c r="AS38" s="106" t="n">
        <v>2</v>
      </c>
      <c r="AT38" s="104" t="n">
        <v>2</v>
      </c>
      <c r="AU38" s="104" t="n">
        <v>4</v>
      </c>
      <c r="AV38" s="104" t="n">
        <v>1</v>
      </c>
      <c r="AW38" s="104" t="n">
        <v>2</v>
      </c>
      <c r="AX38" s="104" t="s">
        <v>343</v>
      </c>
      <c r="AY38" s="98" t="s">
        <v>344</v>
      </c>
    </row>
    <row r="39" customFormat="false" ht="110" hidden="false" customHeight="true" outlineLevel="0" collapsed="false">
      <c r="A39" s="130" t="s">
        <v>468</v>
      </c>
      <c r="B39" s="38" t="s">
        <v>93</v>
      </c>
      <c r="C39" s="39" t="s">
        <v>94</v>
      </c>
      <c r="D39" s="83" t="n">
        <v>4637</v>
      </c>
      <c r="E39" s="84" t="n">
        <v>2143</v>
      </c>
      <c r="F39" s="84" t="n">
        <v>924</v>
      </c>
      <c r="G39" s="84" t="n">
        <v>1219</v>
      </c>
      <c r="H39" s="84" t="n">
        <v>1219</v>
      </c>
      <c r="I39" s="84" t="n">
        <v>783</v>
      </c>
      <c r="J39" s="84" t="n">
        <v>436</v>
      </c>
      <c r="K39" s="84" t="n">
        <v>1275</v>
      </c>
      <c r="L39" s="84" t="n">
        <v>657</v>
      </c>
      <c r="M39" s="85" t="n">
        <v>618</v>
      </c>
      <c r="N39" s="86" t="s">
        <v>345</v>
      </c>
      <c r="O39" s="87" t="s">
        <v>346</v>
      </c>
      <c r="P39" s="87" t="n">
        <v>722217475</v>
      </c>
      <c r="Q39" s="88"/>
      <c r="R39" s="89" t="n">
        <v>149</v>
      </c>
      <c r="S39" s="90" t="n">
        <v>159</v>
      </c>
      <c r="T39" s="84" t="n">
        <f aca="false">SUM(R39:S39)</f>
        <v>308</v>
      </c>
      <c r="U39" s="90" t="n">
        <v>658</v>
      </c>
      <c r="V39" s="90" t="n">
        <v>714</v>
      </c>
      <c r="W39" s="90" t="n">
        <f aca="false">SUM(U39:V39)</f>
        <v>1372</v>
      </c>
      <c r="X39" s="84" t="n">
        <v>67</v>
      </c>
      <c r="Y39" s="90" t="n">
        <v>64</v>
      </c>
      <c r="Z39" s="91" t="n">
        <f aca="false">SUM(X39:Y39)</f>
        <v>131</v>
      </c>
      <c r="AA39" s="92" t="n">
        <v>3</v>
      </c>
      <c r="AB39" s="82"/>
      <c r="AC39" s="92" t="n">
        <v>45</v>
      </c>
      <c r="AD39" s="90" t="n">
        <v>7</v>
      </c>
      <c r="AE39" s="90" t="n">
        <v>25</v>
      </c>
      <c r="AF39" s="90"/>
      <c r="AG39" s="90"/>
      <c r="AH39" s="90"/>
      <c r="AI39" s="93"/>
      <c r="AJ39" s="90"/>
      <c r="AK39" s="82"/>
      <c r="AL39" s="94" t="n">
        <v>6</v>
      </c>
      <c r="AM39" s="90" t="n">
        <v>11</v>
      </c>
      <c r="AN39" s="84" t="n">
        <v>17</v>
      </c>
      <c r="AO39" s="90" t="n">
        <v>30</v>
      </c>
      <c r="AP39" s="90" t="n">
        <v>18</v>
      </c>
      <c r="AQ39" s="95" t="n">
        <v>48</v>
      </c>
      <c r="AR39" s="96"/>
      <c r="AS39" s="94"/>
      <c r="AT39" s="90"/>
      <c r="AU39" s="90"/>
      <c r="AV39" s="90"/>
      <c r="AW39" s="90"/>
      <c r="AX39" s="90"/>
      <c r="AY39" s="82"/>
    </row>
    <row r="40" customFormat="false" ht="90" hidden="false" customHeight="false" outlineLevel="0" collapsed="false">
      <c r="A40" s="130"/>
      <c r="B40" s="38" t="s">
        <v>93</v>
      </c>
      <c r="C40" s="39" t="s">
        <v>96</v>
      </c>
      <c r="D40" s="99" t="n">
        <v>10663</v>
      </c>
      <c r="E40" s="100" t="n">
        <v>2917</v>
      </c>
      <c r="F40" s="100" t="n">
        <v>1389</v>
      </c>
      <c r="G40" s="100" t="n">
        <v>1528</v>
      </c>
      <c r="H40" s="100" t="n">
        <v>3767</v>
      </c>
      <c r="I40" s="100" t="n">
        <v>1898</v>
      </c>
      <c r="J40" s="100" t="n">
        <v>1869</v>
      </c>
      <c r="K40" s="100" t="n">
        <v>3979</v>
      </c>
      <c r="L40" s="100" t="n">
        <v>1963</v>
      </c>
      <c r="M40" s="101" t="n">
        <v>2016</v>
      </c>
      <c r="N40" s="106" t="s">
        <v>347</v>
      </c>
      <c r="O40" s="104" t="s">
        <v>348</v>
      </c>
      <c r="P40" s="104" t="n">
        <v>723693031</v>
      </c>
      <c r="Q40" s="98"/>
      <c r="R40" s="103" t="n">
        <v>324</v>
      </c>
      <c r="S40" s="104" t="n">
        <v>253</v>
      </c>
      <c r="T40" s="104" t="n">
        <v>677</v>
      </c>
      <c r="U40" s="104" t="n">
        <v>1231</v>
      </c>
      <c r="V40" s="104" t="n">
        <v>1214</v>
      </c>
      <c r="W40" s="104" t="n">
        <v>2445</v>
      </c>
      <c r="X40" s="104" t="n">
        <v>160</v>
      </c>
      <c r="Y40" s="104" t="n">
        <v>181</v>
      </c>
      <c r="Z40" s="105" t="n">
        <v>341</v>
      </c>
      <c r="AA40" s="103" t="n">
        <v>10</v>
      </c>
      <c r="AB40" s="98"/>
      <c r="AC40" s="103" t="n">
        <v>50</v>
      </c>
      <c r="AD40" s="104"/>
      <c r="AE40" s="104" t="n">
        <v>29</v>
      </c>
      <c r="AF40" s="104"/>
      <c r="AG40" s="104"/>
      <c r="AH40" s="104"/>
      <c r="AI40" s="104"/>
      <c r="AJ40" s="104"/>
      <c r="AK40" s="98"/>
      <c r="AL40" s="106" t="n">
        <v>6</v>
      </c>
      <c r="AM40" s="104" t="n">
        <v>29</v>
      </c>
      <c r="AN40" s="104" t="n">
        <f aca="false">SUM(AL40:AM40)</f>
        <v>35</v>
      </c>
      <c r="AO40" s="104" t="n">
        <v>51</v>
      </c>
      <c r="AP40" s="104" t="n">
        <v>45</v>
      </c>
      <c r="AQ40" s="105" t="n">
        <f aca="false">SUM(AO40:AP40)</f>
        <v>96</v>
      </c>
      <c r="AR40" s="107"/>
      <c r="AS40" s="106" t="n">
        <v>16</v>
      </c>
      <c r="AT40" s="104" t="n">
        <v>16</v>
      </c>
      <c r="AU40" s="104" t="n">
        <f aca="false">SUM(AS40:AT40)</f>
        <v>32</v>
      </c>
      <c r="AV40" s="104"/>
      <c r="AW40" s="104"/>
      <c r="AX40" s="104"/>
      <c r="AY40" s="98"/>
    </row>
    <row r="41" customFormat="false" ht="22.5" hidden="false" customHeight="true" outlineLevel="0" collapsed="false">
      <c r="A41" s="130"/>
      <c r="B41" s="61" t="s">
        <v>98</v>
      </c>
      <c r="C41" s="39" t="s">
        <v>99</v>
      </c>
      <c r="D41" s="40" t="n">
        <v>768</v>
      </c>
      <c r="E41" s="41" t="n">
        <v>89</v>
      </c>
      <c r="F41" s="41"/>
      <c r="G41" s="41"/>
      <c r="H41" s="41"/>
      <c r="I41" s="41"/>
      <c r="J41" s="41"/>
      <c r="K41" s="41"/>
      <c r="L41" s="41"/>
      <c r="M41" s="39"/>
      <c r="N41" s="40" t="s">
        <v>67</v>
      </c>
      <c r="O41" s="41" t="s">
        <v>100</v>
      </c>
      <c r="P41" s="41" t="n">
        <v>724914994</v>
      </c>
      <c r="Q41" s="39"/>
      <c r="R41" s="40" t="n">
        <v>45</v>
      </c>
      <c r="S41" s="41" t="n">
        <v>43</v>
      </c>
      <c r="T41" s="41" t="n">
        <f aca="false">SUM(R41:S41)</f>
        <v>88</v>
      </c>
      <c r="U41" s="41"/>
      <c r="V41" s="41"/>
      <c r="W41" s="41"/>
      <c r="X41" s="41"/>
      <c r="Y41" s="41"/>
      <c r="Z41" s="39"/>
      <c r="AA41" s="40"/>
      <c r="AB41" s="39"/>
      <c r="AC41" s="42"/>
      <c r="AD41" s="41"/>
      <c r="AE41" s="41"/>
      <c r="AF41" s="41"/>
      <c r="AG41" s="41"/>
      <c r="AH41" s="41"/>
      <c r="AI41" s="41"/>
      <c r="AJ41" s="41"/>
      <c r="AK41" s="43"/>
      <c r="AL41" s="40"/>
      <c r="AM41" s="41"/>
      <c r="AN41" s="41"/>
      <c r="AO41" s="41"/>
      <c r="AP41" s="41"/>
      <c r="AQ41" s="39"/>
      <c r="AR41" s="44"/>
      <c r="AS41" s="40"/>
      <c r="AT41" s="41"/>
      <c r="AU41" s="41"/>
      <c r="AV41" s="41"/>
      <c r="AW41" s="41"/>
      <c r="AX41" s="41"/>
      <c r="AY41" s="39"/>
    </row>
    <row r="42" customFormat="false" ht="40" hidden="false" customHeight="false" outlineLevel="0" collapsed="false">
      <c r="A42" s="130"/>
      <c r="B42" s="61" t="s">
        <v>98</v>
      </c>
      <c r="C42" s="39" t="s">
        <v>101</v>
      </c>
      <c r="D42" s="40" t="n">
        <v>842</v>
      </c>
      <c r="E42" s="41" t="n">
        <v>167</v>
      </c>
      <c r="F42" s="41"/>
      <c r="G42" s="41"/>
      <c r="H42" s="41"/>
      <c r="I42" s="41"/>
      <c r="J42" s="41"/>
      <c r="K42" s="41"/>
      <c r="L42" s="41"/>
      <c r="M42" s="39"/>
      <c r="N42" s="40" t="s">
        <v>67</v>
      </c>
      <c r="O42" s="41" t="s">
        <v>100</v>
      </c>
      <c r="P42" s="41" t="n">
        <v>724914994</v>
      </c>
      <c r="Q42" s="39"/>
      <c r="R42" s="40" t="n">
        <v>87</v>
      </c>
      <c r="S42" s="41" t="n">
        <v>80</v>
      </c>
      <c r="T42" s="41" t="n">
        <f aca="false">SUM(R42:S42)</f>
        <v>167</v>
      </c>
      <c r="U42" s="41"/>
      <c r="V42" s="41"/>
      <c r="W42" s="41"/>
      <c r="X42" s="41"/>
      <c r="Y42" s="41"/>
      <c r="Z42" s="39"/>
      <c r="AA42" s="40"/>
      <c r="AB42" s="39"/>
      <c r="AC42" s="42"/>
      <c r="AD42" s="41"/>
      <c r="AE42" s="41"/>
      <c r="AF42" s="41"/>
      <c r="AG42" s="41"/>
      <c r="AH42" s="41"/>
      <c r="AI42" s="41"/>
      <c r="AJ42" s="41"/>
      <c r="AK42" s="43"/>
      <c r="AL42" s="40"/>
      <c r="AM42" s="41"/>
      <c r="AN42" s="41"/>
      <c r="AO42" s="41"/>
      <c r="AP42" s="41"/>
      <c r="AQ42" s="39"/>
      <c r="AR42" s="44"/>
      <c r="AS42" s="40"/>
      <c r="AT42" s="41"/>
      <c r="AU42" s="41"/>
      <c r="AV42" s="41"/>
      <c r="AW42" s="41"/>
      <c r="AX42" s="41"/>
      <c r="AY42" s="39"/>
    </row>
    <row r="43" customFormat="false" ht="20" hidden="false" customHeight="false" outlineLevel="0" collapsed="false">
      <c r="A43" s="130"/>
      <c r="B43" s="61" t="s">
        <v>98</v>
      </c>
      <c r="C43" s="39" t="s">
        <v>102</v>
      </c>
      <c r="D43" s="99" t="n">
        <v>995</v>
      </c>
      <c r="E43" s="100" t="n">
        <v>66</v>
      </c>
      <c r="F43" s="100" t="n">
        <v>27</v>
      </c>
      <c r="G43" s="100" t="n">
        <v>39</v>
      </c>
      <c r="H43" s="100" t="n">
        <v>187</v>
      </c>
      <c r="I43" s="100" t="n">
        <v>89</v>
      </c>
      <c r="J43" s="100" t="n">
        <v>98</v>
      </c>
      <c r="K43" s="100"/>
      <c r="L43" s="100"/>
      <c r="M43" s="101"/>
      <c r="N43" s="106" t="s">
        <v>67</v>
      </c>
      <c r="O43" s="104" t="s">
        <v>349</v>
      </c>
      <c r="P43" s="104" t="n">
        <v>724914994</v>
      </c>
      <c r="Q43" s="98"/>
      <c r="R43" s="103" t="n">
        <v>27</v>
      </c>
      <c r="S43" s="104" t="n">
        <v>39</v>
      </c>
      <c r="T43" s="104" t="n">
        <f aca="false">SUM(R43:S43)</f>
        <v>66</v>
      </c>
      <c r="U43" s="104" t="n">
        <v>89</v>
      </c>
      <c r="V43" s="104" t="n">
        <v>98</v>
      </c>
      <c r="W43" s="104" t="n">
        <f aca="false">SUM(U43:V43)</f>
        <v>187</v>
      </c>
      <c r="X43" s="104"/>
      <c r="Y43" s="104"/>
      <c r="Z43" s="105"/>
      <c r="AA43" s="103"/>
      <c r="AB43" s="98"/>
      <c r="AC43" s="103" t="n">
        <v>10</v>
      </c>
      <c r="AD43" s="104" t="n">
        <v>2</v>
      </c>
      <c r="AE43" s="104" t="n">
        <v>5</v>
      </c>
      <c r="AF43" s="104"/>
      <c r="AG43" s="104"/>
      <c r="AH43" s="104"/>
      <c r="AI43" s="104"/>
      <c r="AJ43" s="104"/>
      <c r="AK43" s="98"/>
      <c r="AL43" s="106"/>
      <c r="AM43" s="104"/>
      <c r="AN43" s="104"/>
      <c r="AO43" s="104"/>
      <c r="AP43" s="104"/>
      <c r="AQ43" s="105"/>
      <c r="AR43" s="107"/>
      <c r="AS43" s="106"/>
      <c r="AT43" s="104"/>
      <c r="AU43" s="104"/>
      <c r="AV43" s="104"/>
      <c r="AW43" s="104"/>
      <c r="AX43" s="104"/>
      <c r="AY43" s="98"/>
    </row>
    <row r="44" customFormat="false" ht="40" hidden="false" customHeight="false" outlineLevel="0" collapsed="false">
      <c r="A44" s="130"/>
      <c r="B44" s="61" t="s">
        <v>98</v>
      </c>
      <c r="C44" s="39" t="s">
        <v>350</v>
      </c>
      <c r="D44" s="99" t="n">
        <v>2914</v>
      </c>
      <c r="E44" s="100" t="n">
        <v>1050</v>
      </c>
      <c r="F44" s="100" t="n">
        <v>572</v>
      </c>
      <c r="G44" s="100" t="n">
        <v>478</v>
      </c>
      <c r="H44" s="100" t="n">
        <v>1087</v>
      </c>
      <c r="I44" s="100" t="n">
        <v>426</v>
      </c>
      <c r="J44" s="100" t="n">
        <v>661</v>
      </c>
      <c r="K44" s="100" t="n">
        <v>777</v>
      </c>
      <c r="L44" s="100" t="n">
        <v>416</v>
      </c>
      <c r="M44" s="101" t="n">
        <v>361</v>
      </c>
      <c r="N44" s="106" t="s">
        <v>351</v>
      </c>
      <c r="O44" s="104" t="s">
        <v>349</v>
      </c>
      <c r="P44" s="104" t="n">
        <v>724914994</v>
      </c>
      <c r="Q44" s="98"/>
      <c r="R44" s="1"/>
      <c r="S44" s="1"/>
      <c r="T44" s="1"/>
      <c r="U44" s="104"/>
      <c r="V44" s="104"/>
      <c r="W44" s="104"/>
      <c r="X44" s="104" t="n">
        <v>9</v>
      </c>
      <c r="Y44" s="104" t="n">
        <v>30</v>
      </c>
      <c r="Z44" s="105" t="n">
        <f aca="false">SUM(X44:Y44)</f>
        <v>39</v>
      </c>
      <c r="AA44" s="103" t="n">
        <v>4</v>
      </c>
      <c r="AB44" s="98"/>
      <c r="AC44" s="103" t="n">
        <v>17</v>
      </c>
      <c r="AD44" s="104" t="n">
        <v>5</v>
      </c>
      <c r="AE44" s="104" t="n">
        <v>17</v>
      </c>
      <c r="AF44" s="104"/>
      <c r="AG44" s="104"/>
      <c r="AH44" s="104"/>
      <c r="AI44" s="104"/>
      <c r="AJ44" s="104"/>
      <c r="AK44" s="98"/>
      <c r="AL44" s="106"/>
      <c r="AM44" s="104"/>
      <c r="AN44" s="104"/>
      <c r="AO44" s="104"/>
      <c r="AP44" s="104"/>
      <c r="AQ44" s="105"/>
      <c r="AR44" s="107"/>
      <c r="AS44" s="106"/>
      <c r="AT44" s="104"/>
      <c r="AU44" s="104"/>
      <c r="AV44" s="104"/>
      <c r="AW44" s="104"/>
      <c r="AX44" s="104"/>
      <c r="AY44" s="98"/>
    </row>
    <row r="45" customFormat="false" ht="40" hidden="false" customHeight="false" outlineLevel="0" collapsed="false">
      <c r="A45" s="130"/>
      <c r="B45" s="38" t="s">
        <v>104</v>
      </c>
      <c r="C45" s="39" t="s">
        <v>105</v>
      </c>
      <c r="D45" s="112" t="n">
        <v>5787</v>
      </c>
      <c r="E45" s="100" t="n">
        <v>1636</v>
      </c>
      <c r="F45" s="100" t="n">
        <v>826</v>
      </c>
      <c r="G45" s="100" t="n">
        <v>810</v>
      </c>
      <c r="H45" s="100" t="n">
        <v>2491</v>
      </c>
      <c r="I45" s="100" t="n">
        <v>1233</v>
      </c>
      <c r="J45" s="100" t="n">
        <v>1258</v>
      </c>
      <c r="K45" s="100" t="n">
        <v>1660</v>
      </c>
      <c r="L45" s="113" t="n">
        <v>822</v>
      </c>
      <c r="M45" s="114" t="n">
        <v>838</v>
      </c>
      <c r="N45" s="115" t="s">
        <v>351</v>
      </c>
      <c r="O45" s="116" t="s">
        <v>352</v>
      </c>
      <c r="P45" s="116" t="n">
        <v>729541600</v>
      </c>
      <c r="Q45" s="117"/>
      <c r="R45" s="103" t="n">
        <v>211</v>
      </c>
      <c r="S45" s="104" t="n">
        <v>216</v>
      </c>
      <c r="T45" s="104" t="n">
        <f aca="false">SUM(R45:S45)</f>
        <v>427</v>
      </c>
      <c r="U45" s="116" t="n">
        <v>704</v>
      </c>
      <c r="V45" s="116" t="n">
        <v>608</v>
      </c>
      <c r="W45" s="116" t="n">
        <f aca="false">SUM(U45:V45)</f>
        <v>1312</v>
      </c>
      <c r="X45" s="116"/>
      <c r="Y45" s="116"/>
      <c r="Z45" s="118"/>
      <c r="AA45" s="119" t="n">
        <v>18</v>
      </c>
      <c r="AB45" s="117"/>
      <c r="AC45" s="119" t="n">
        <v>63</v>
      </c>
      <c r="AD45" s="116" t="n">
        <v>4</v>
      </c>
      <c r="AE45" s="116" t="n">
        <v>10</v>
      </c>
      <c r="AF45" s="116"/>
      <c r="AG45" s="116"/>
      <c r="AH45" s="116"/>
      <c r="AI45" s="116"/>
      <c r="AJ45" s="116"/>
      <c r="AK45" s="117"/>
      <c r="AL45" s="115" t="n">
        <v>5</v>
      </c>
      <c r="AM45" s="116" t="n">
        <v>6</v>
      </c>
      <c r="AN45" s="116" t="n">
        <v>11</v>
      </c>
      <c r="AO45" s="116"/>
      <c r="AP45" s="116"/>
      <c r="AQ45" s="118"/>
      <c r="AR45" s="120"/>
      <c r="AS45" s="115" t="n">
        <v>12</v>
      </c>
      <c r="AT45" s="116" t="n">
        <v>6</v>
      </c>
      <c r="AU45" s="116" t="n">
        <f aca="false">SUM(AS45:AT45)</f>
        <v>18</v>
      </c>
      <c r="AV45" s="116"/>
      <c r="AW45" s="116"/>
      <c r="AX45" s="116"/>
      <c r="AY45" s="117"/>
    </row>
    <row r="46" customFormat="false" ht="40" hidden="false" customHeight="false" outlineLevel="0" collapsed="false">
      <c r="A46" s="130"/>
      <c r="B46" s="121" t="s">
        <v>353</v>
      </c>
      <c r="C46" s="117" t="s">
        <v>354</v>
      </c>
      <c r="D46" s="112" t="n">
        <v>2098</v>
      </c>
      <c r="E46" s="100" t="n">
        <f aca="false">92+98</f>
        <v>190</v>
      </c>
      <c r="F46" s="100" t="n">
        <v>98</v>
      </c>
      <c r="G46" s="100" t="n">
        <v>92</v>
      </c>
      <c r="H46" s="100" t="n">
        <f aca="false">572+535</f>
        <v>1107</v>
      </c>
      <c r="I46" s="100" t="n">
        <v>535</v>
      </c>
      <c r="J46" s="100" t="n">
        <v>572</v>
      </c>
      <c r="K46" s="100"/>
      <c r="L46" s="113"/>
      <c r="M46" s="114"/>
      <c r="N46" s="115" t="s">
        <v>351</v>
      </c>
      <c r="O46" s="116" t="s">
        <v>355</v>
      </c>
      <c r="P46" s="116" t="n">
        <v>726597297</v>
      </c>
      <c r="Q46" s="117"/>
      <c r="R46" s="119" t="n">
        <v>98</v>
      </c>
      <c r="S46" s="116" t="n">
        <v>92</v>
      </c>
      <c r="T46" s="116" t="n">
        <f aca="false">SUM(R46:S46)</f>
        <v>190</v>
      </c>
      <c r="U46" s="116" t="n">
        <v>535</v>
      </c>
      <c r="V46" s="116" t="n">
        <v>572</v>
      </c>
      <c r="W46" s="116" t="n">
        <f aca="false">SUM(U46:V46)</f>
        <v>1107</v>
      </c>
      <c r="X46" s="116"/>
      <c r="Y46" s="116"/>
      <c r="Z46" s="118"/>
      <c r="AA46" s="119" t="n">
        <v>11</v>
      </c>
      <c r="AB46" s="117"/>
      <c r="AC46" s="119" t="n">
        <v>22</v>
      </c>
      <c r="AD46" s="116" t="n">
        <v>4</v>
      </c>
      <c r="AE46" s="116" t="n">
        <v>30</v>
      </c>
      <c r="AF46" s="116"/>
      <c r="AG46" s="116"/>
      <c r="AH46" s="116"/>
      <c r="AI46" s="116"/>
      <c r="AJ46" s="116"/>
      <c r="AK46" s="117"/>
      <c r="AL46" s="115" t="n">
        <v>11</v>
      </c>
      <c r="AM46" s="116" t="n">
        <v>17</v>
      </c>
      <c r="AN46" s="116" t="n">
        <v>28</v>
      </c>
      <c r="AO46" s="116"/>
      <c r="AP46" s="116"/>
      <c r="AQ46" s="118"/>
      <c r="AR46" s="120"/>
      <c r="AS46" s="115"/>
      <c r="AT46" s="116"/>
      <c r="AU46" s="116"/>
      <c r="AV46" s="116"/>
      <c r="AW46" s="116"/>
      <c r="AX46" s="116"/>
      <c r="AY46" s="117"/>
    </row>
    <row r="47" customFormat="false" ht="70.5" hidden="false" customHeight="false" outlineLevel="0" collapsed="false">
      <c r="A47" s="130"/>
      <c r="B47" s="38" t="s">
        <v>110</v>
      </c>
      <c r="C47" s="39" t="s">
        <v>111</v>
      </c>
      <c r="D47" s="112" t="n">
        <v>2298</v>
      </c>
      <c r="E47" s="100" t="n">
        <v>701</v>
      </c>
      <c r="F47" s="100" t="n">
        <v>376</v>
      </c>
      <c r="G47" s="100" t="n">
        <v>325</v>
      </c>
      <c r="H47" s="100" t="n">
        <v>859</v>
      </c>
      <c r="I47" s="100" t="n">
        <v>451</v>
      </c>
      <c r="J47" s="100" t="n">
        <v>408</v>
      </c>
      <c r="K47" s="100" t="n">
        <v>738</v>
      </c>
      <c r="L47" s="113" t="n">
        <v>377</v>
      </c>
      <c r="M47" s="114" t="n">
        <v>361</v>
      </c>
      <c r="N47" s="115" t="s">
        <v>356</v>
      </c>
      <c r="O47" s="116" t="s">
        <v>357</v>
      </c>
      <c r="P47" s="116" t="n">
        <v>721434184</v>
      </c>
      <c r="Q47" s="117"/>
      <c r="R47" s="119" t="n">
        <v>86</v>
      </c>
      <c r="S47" s="116" t="n">
        <v>62</v>
      </c>
      <c r="T47" s="116" t="n">
        <f aca="false">SUM(R47:S47)</f>
        <v>148</v>
      </c>
      <c r="U47" s="116" t="n">
        <v>236</v>
      </c>
      <c r="V47" s="116" t="n">
        <v>246</v>
      </c>
      <c r="W47" s="116" t="n">
        <f aca="false">SUM(U47:V47)</f>
        <v>482</v>
      </c>
      <c r="X47" s="116"/>
      <c r="Y47" s="116"/>
      <c r="Z47" s="118"/>
      <c r="AA47" s="119" t="n">
        <v>6</v>
      </c>
      <c r="AB47" s="117"/>
      <c r="AC47" s="119" t="n">
        <v>30</v>
      </c>
      <c r="AD47" s="116" t="n">
        <v>9</v>
      </c>
      <c r="AE47" s="116" t="n">
        <v>16</v>
      </c>
      <c r="AF47" s="116"/>
      <c r="AG47" s="116"/>
      <c r="AH47" s="116"/>
      <c r="AI47" s="116"/>
      <c r="AJ47" s="116"/>
      <c r="AK47" s="117"/>
      <c r="AL47" s="115" t="n">
        <v>2</v>
      </c>
      <c r="AM47" s="116" t="n">
        <v>9</v>
      </c>
      <c r="AN47" s="116" t="n">
        <v>11</v>
      </c>
      <c r="AO47" s="116" t="n">
        <v>4</v>
      </c>
      <c r="AP47" s="116"/>
      <c r="AQ47" s="118" t="n">
        <v>4</v>
      </c>
      <c r="AR47" s="120"/>
      <c r="AS47" s="115"/>
      <c r="AT47" s="116"/>
      <c r="AU47" s="116"/>
      <c r="AV47" s="116"/>
      <c r="AW47" s="116"/>
      <c r="AX47" s="116"/>
      <c r="AY47" s="117"/>
    </row>
    <row r="48" customFormat="false" ht="70.5" hidden="false" customHeight="true" outlineLevel="0" collapsed="false">
      <c r="A48" s="59" t="s">
        <v>469</v>
      </c>
      <c r="B48" s="38" t="s">
        <v>113</v>
      </c>
      <c r="C48" s="39" t="s">
        <v>114</v>
      </c>
      <c r="D48" s="40" t="n">
        <v>2977</v>
      </c>
      <c r="E48" s="41" t="n">
        <f aca="false">F48+G48</f>
        <v>484</v>
      </c>
      <c r="F48" s="41" t="n">
        <v>234</v>
      </c>
      <c r="G48" s="41" t="n">
        <v>250</v>
      </c>
      <c r="H48" s="41" t="n">
        <f aca="false">I48+J48</f>
        <v>672</v>
      </c>
      <c r="I48" s="41" t="n">
        <v>344</v>
      </c>
      <c r="J48" s="41" t="n">
        <v>328</v>
      </c>
      <c r="K48" s="41" t="n">
        <f aca="false">L48+M48</f>
        <v>474</v>
      </c>
      <c r="L48" s="41" t="n">
        <v>227</v>
      </c>
      <c r="M48" s="39" t="n">
        <v>247</v>
      </c>
      <c r="N48" s="122" t="s">
        <v>358</v>
      </c>
      <c r="O48" s="87" t="s">
        <v>359</v>
      </c>
      <c r="P48" s="87" t="s">
        <v>360</v>
      </c>
      <c r="Q48" s="60"/>
      <c r="R48" s="40"/>
      <c r="S48" s="41"/>
      <c r="T48" s="41"/>
      <c r="U48" s="41"/>
      <c r="V48" s="41"/>
      <c r="W48" s="41"/>
      <c r="X48" s="41"/>
      <c r="Y48" s="41"/>
      <c r="Z48" s="39"/>
      <c r="AA48" s="40" t="n">
        <v>3</v>
      </c>
      <c r="AB48" s="39"/>
      <c r="AC48" s="42" t="n">
        <v>23</v>
      </c>
      <c r="AD48" s="41" t="n">
        <v>20</v>
      </c>
      <c r="AE48" s="41"/>
      <c r="AF48" s="41"/>
      <c r="AG48" s="41"/>
      <c r="AH48" s="41"/>
      <c r="AI48" s="47"/>
      <c r="AJ48" s="41"/>
      <c r="AK48" s="43"/>
      <c r="AL48" s="40"/>
      <c r="AM48" s="41"/>
      <c r="AN48" s="41"/>
      <c r="AO48" s="41"/>
      <c r="AP48" s="41"/>
      <c r="AQ48" s="39"/>
      <c r="AR48" s="44"/>
      <c r="AS48" s="40"/>
      <c r="AT48" s="41"/>
      <c r="AU48" s="41"/>
      <c r="AV48" s="41"/>
      <c r="AW48" s="41"/>
      <c r="AX48" s="41"/>
      <c r="AY48" s="39"/>
    </row>
    <row r="49" customFormat="false" ht="40" hidden="false" customHeight="false" outlineLevel="0" collapsed="false">
      <c r="A49" s="59"/>
      <c r="B49" s="38" t="s">
        <v>113</v>
      </c>
      <c r="C49" s="39" t="s">
        <v>116</v>
      </c>
      <c r="D49" s="40" t="n">
        <v>1659</v>
      </c>
      <c r="E49" s="41" t="n">
        <f aca="false">F49+G49</f>
        <v>484</v>
      </c>
      <c r="F49" s="41" t="n">
        <v>234</v>
      </c>
      <c r="G49" s="41" t="n">
        <v>250</v>
      </c>
      <c r="H49" s="41" t="n">
        <f aca="false">I49+J49</f>
        <v>672</v>
      </c>
      <c r="I49" s="41" t="n">
        <v>344</v>
      </c>
      <c r="J49" s="41" t="n">
        <v>328</v>
      </c>
      <c r="K49" s="41" t="n">
        <f aca="false">L49+M49</f>
        <v>474</v>
      </c>
      <c r="L49" s="41" t="n">
        <v>227</v>
      </c>
      <c r="M49" s="39" t="n">
        <v>247</v>
      </c>
      <c r="N49" s="86" t="s">
        <v>115</v>
      </c>
      <c r="O49" s="104" t="s">
        <v>361</v>
      </c>
      <c r="P49" s="104" t="s">
        <v>362</v>
      </c>
      <c r="Q49" s="39"/>
      <c r="R49" s="40"/>
      <c r="S49" s="41"/>
      <c r="T49" s="41"/>
      <c r="U49" s="41"/>
      <c r="V49" s="41"/>
      <c r="W49" s="41"/>
      <c r="X49" s="41"/>
      <c r="Y49" s="41"/>
      <c r="Z49" s="39"/>
      <c r="AA49" s="40" t="n">
        <v>3</v>
      </c>
      <c r="AB49" s="39"/>
      <c r="AC49" s="42" t="n">
        <v>1</v>
      </c>
      <c r="AD49" s="41"/>
      <c r="AE49" s="41"/>
      <c r="AF49" s="41"/>
      <c r="AG49" s="41"/>
      <c r="AH49" s="41"/>
      <c r="AI49" s="41"/>
      <c r="AJ49" s="41"/>
      <c r="AK49" s="43"/>
      <c r="AL49" s="40"/>
      <c r="AM49" s="41"/>
      <c r="AN49" s="41"/>
      <c r="AO49" s="41"/>
      <c r="AP49" s="41"/>
      <c r="AQ49" s="39"/>
      <c r="AR49" s="44"/>
      <c r="AS49" s="40"/>
      <c r="AT49" s="41"/>
      <c r="AU49" s="41"/>
      <c r="AV49" s="41"/>
      <c r="AW49" s="41"/>
      <c r="AX49" s="41"/>
      <c r="AY49" s="39"/>
    </row>
    <row r="50" customFormat="false" ht="30" hidden="false" customHeight="false" outlineLevel="0" collapsed="false">
      <c r="A50" s="59"/>
      <c r="B50" s="38" t="s">
        <v>113</v>
      </c>
      <c r="C50" s="39" t="s">
        <v>117</v>
      </c>
      <c r="D50" s="40" t="n">
        <v>1011</v>
      </c>
      <c r="E50" s="41" t="s">
        <v>118</v>
      </c>
      <c r="F50" s="41"/>
      <c r="G50" s="41"/>
      <c r="H50" s="41"/>
      <c r="I50" s="41"/>
      <c r="J50" s="41"/>
      <c r="K50" s="41"/>
      <c r="L50" s="41"/>
      <c r="M50" s="39"/>
      <c r="N50" s="106" t="s">
        <v>363</v>
      </c>
      <c r="O50" s="104" t="s">
        <v>364</v>
      </c>
      <c r="P50" s="104" t="s">
        <v>365</v>
      </c>
      <c r="Q50" s="39"/>
      <c r="R50" s="40"/>
      <c r="S50" s="41"/>
      <c r="T50" s="41"/>
      <c r="U50" s="41"/>
      <c r="V50" s="41"/>
      <c r="W50" s="41"/>
      <c r="X50" s="41"/>
      <c r="Y50" s="41"/>
      <c r="Z50" s="39"/>
      <c r="AA50" s="40"/>
      <c r="AB50" s="39"/>
      <c r="AC50" s="42"/>
      <c r="AD50" s="41"/>
      <c r="AE50" s="41"/>
      <c r="AF50" s="41"/>
      <c r="AG50" s="41"/>
      <c r="AH50" s="41"/>
      <c r="AI50" s="41"/>
      <c r="AJ50" s="41"/>
      <c r="AK50" s="43"/>
      <c r="AL50" s="40"/>
      <c r="AM50" s="41"/>
      <c r="AN50" s="41"/>
      <c r="AO50" s="41"/>
      <c r="AP50" s="41"/>
      <c r="AQ50" s="39"/>
      <c r="AR50" s="44"/>
      <c r="AS50" s="40"/>
      <c r="AT50" s="41"/>
      <c r="AU50" s="41"/>
      <c r="AV50" s="41"/>
      <c r="AW50" s="41"/>
      <c r="AX50" s="41"/>
      <c r="AY50" s="39"/>
    </row>
    <row r="51" customFormat="false" ht="30" hidden="false" customHeight="false" outlineLevel="0" collapsed="false">
      <c r="A51" s="59"/>
      <c r="B51" s="38" t="s">
        <v>113</v>
      </c>
      <c r="C51" s="39" t="s">
        <v>119</v>
      </c>
      <c r="D51" s="40" t="n">
        <v>484</v>
      </c>
      <c r="E51" s="41"/>
      <c r="F51" s="41"/>
      <c r="G51" s="41"/>
      <c r="H51" s="41" t="n">
        <v>484</v>
      </c>
      <c r="I51" s="41"/>
      <c r="J51" s="41"/>
      <c r="K51" s="41"/>
      <c r="L51" s="41"/>
      <c r="M51" s="39"/>
      <c r="N51" s="106" t="s">
        <v>366</v>
      </c>
      <c r="O51" s="104" t="s">
        <v>367</v>
      </c>
      <c r="P51" s="104"/>
      <c r="Q51" s="39"/>
      <c r="R51" s="40"/>
      <c r="S51" s="41"/>
      <c r="T51" s="41"/>
      <c r="U51" s="41"/>
      <c r="V51" s="41"/>
      <c r="W51" s="41"/>
      <c r="X51" s="41"/>
      <c r="Y51" s="41"/>
      <c r="Z51" s="39"/>
      <c r="AA51" s="40"/>
      <c r="AB51" s="39"/>
      <c r="AC51" s="42" t="n">
        <v>2</v>
      </c>
      <c r="AD51" s="41" t="n">
        <v>1</v>
      </c>
      <c r="AE51" s="41" t="n">
        <v>2</v>
      </c>
      <c r="AF51" s="41"/>
      <c r="AG51" s="41"/>
      <c r="AH51" s="41"/>
      <c r="AI51" s="41"/>
      <c r="AJ51" s="41"/>
      <c r="AK51" s="43"/>
      <c r="AL51" s="40"/>
      <c r="AM51" s="41"/>
      <c r="AN51" s="41"/>
      <c r="AO51" s="41"/>
      <c r="AP51" s="41"/>
      <c r="AQ51" s="39"/>
      <c r="AR51" s="44"/>
      <c r="AS51" s="40" t="n">
        <v>8</v>
      </c>
      <c r="AT51" s="41" t="n">
        <v>6</v>
      </c>
      <c r="AU51" s="41" t="n">
        <v>14</v>
      </c>
      <c r="AV51" s="41" t="n">
        <v>2</v>
      </c>
      <c r="AW51" s="41"/>
      <c r="AX51" s="41"/>
      <c r="AY51" s="39"/>
    </row>
    <row r="52" customFormat="false" ht="30" hidden="false" customHeight="false" outlineLevel="0" collapsed="false">
      <c r="A52" s="59"/>
      <c r="B52" s="38" t="s">
        <v>113</v>
      </c>
      <c r="C52" s="39" t="s">
        <v>120</v>
      </c>
      <c r="D52" s="40" t="n">
        <v>1692</v>
      </c>
      <c r="E52" s="41" t="n">
        <v>220</v>
      </c>
      <c r="F52" s="41"/>
      <c r="G52" s="41"/>
      <c r="H52" s="41" t="n">
        <v>713</v>
      </c>
      <c r="I52" s="41"/>
      <c r="J52" s="41"/>
      <c r="K52" s="41"/>
      <c r="L52" s="41"/>
      <c r="M52" s="39"/>
      <c r="N52" s="40"/>
      <c r="O52" s="41"/>
      <c r="P52" s="41"/>
      <c r="Q52" s="39"/>
      <c r="R52" s="40"/>
      <c r="S52" s="41"/>
      <c r="T52" s="41"/>
      <c r="U52" s="41"/>
      <c r="V52" s="41"/>
      <c r="W52" s="41"/>
      <c r="X52" s="41"/>
      <c r="Y52" s="41"/>
      <c r="Z52" s="39"/>
      <c r="AA52" s="40"/>
      <c r="AB52" s="39"/>
      <c r="AC52" s="42"/>
      <c r="AD52" s="41" t="n">
        <v>1</v>
      </c>
      <c r="AE52" s="41"/>
      <c r="AF52" s="41"/>
      <c r="AG52" s="41"/>
      <c r="AH52" s="41"/>
      <c r="AI52" s="41"/>
      <c r="AJ52" s="41"/>
      <c r="AK52" s="43"/>
      <c r="AL52" s="40"/>
      <c r="AM52" s="41"/>
      <c r="AN52" s="41"/>
      <c r="AO52" s="41"/>
      <c r="AP52" s="41"/>
      <c r="AQ52" s="39"/>
      <c r="AR52" s="44"/>
      <c r="AS52" s="40"/>
      <c r="AT52" s="41"/>
      <c r="AU52" s="41"/>
      <c r="AV52" s="41"/>
      <c r="AW52" s="41"/>
      <c r="AX52" s="41"/>
      <c r="AY52" s="39"/>
    </row>
    <row r="53" customFormat="false" ht="40" hidden="false" customHeight="false" outlineLevel="0" collapsed="false">
      <c r="A53" s="59"/>
      <c r="B53" s="38" t="s">
        <v>113</v>
      </c>
      <c r="C53" s="39" t="s">
        <v>121</v>
      </c>
      <c r="D53" s="40" t="n">
        <v>662</v>
      </c>
      <c r="E53" s="41"/>
      <c r="F53" s="41"/>
      <c r="G53" s="41"/>
      <c r="H53" s="41" t="n">
        <v>662</v>
      </c>
      <c r="I53" s="41" t="n">
        <v>313</v>
      </c>
      <c r="J53" s="41" t="n">
        <v>349</v>
      </c>
      <c r="K53" s="41"/>
      <c r="L53" s="41"/>
      <c r="M53" s="39"/>
      <c r="N53" s="106" t="s">
        <v>368</v>
      </c>
      <c r="O53" s="104" t="s">
        <v>369</v>
      </c>
      <c r="P53" s="104" t="s">
        <v>370</v>
      </c>
      <c r="Q53" s="39"/>
      <c r="R53" s="40"/>
      <c r="S53" s="41"/>
      <c r="T53" s="41"/>
      <c r="U53" s="41"/>
      <c r="V53" s="41"/>
      <c r="W53" s="41"/>
      <c r="X53" s="41"/>
      <c r="Y53" s="41"/>
      <c r="Z53" s="39"/>
      <c r="AA53" s="40"/>
      <c r="AB53" s="39"/>
      <c r="AC53" s="42" t="n">
        <v>2</v>
      </c>
      <c r="AD53" s="41" t="n">
        <v>1</v>
      </c>
      <c r="AE53" s="41"/>
      <c r="AF53" s="41"/>
      <c r="AG53" s="41"/>
      <c r="AH53" s="41"/>
      <c r="AI53" s="41"/>
      <c r="AJ53" s="41"/>
      <c r="AK53" s="43"/>
      <c r="AL53" s="40"/>
      <c r="AM53" s="41"/>
      <c r="AN53" s="41"/>
      <c r="AO53" s="41"/>
      <c r="AP53" s="41"/>
      <c r="AQ53" s="39"/>
      <c r="AR53" s="44"/>
      <c r="AS53" s="40" t="n">
        <v>2</v>
      </c>
      <c r="AT53" s="41" t="n">
        <v>2</v>
      </c>
      <c r="AU53" s="41" t="n">
        <v>4</v>
      </c>
      <c r="AV53" s="41" t="n">
        <v>2</v>
      </c>
      <c r="AW53" s="41"/>
      <c r="AX53" s="41"/>
      <c r="AY53" s="39"/>
    </row>
    <row r="54" customFormat="false" ht="30" hidden="false" customHeight="false" outlineLevel="0" collapsed="false">
      <c r="A54" s="59"/>
      <c r="B54" s="38" t="s">
        <v>113</v>
      </c>
      <c r="C54" s="39" t="s">
        <v>122</v>
      </c>
      <c r="D54" s="40" t="n">
        <v>331</v>
      </c>
      <c r="E54" s="41" t="n">
        <v>90</v>
      </c>
      <c r="F54" s="41"/>
      <c r="G54" s="41"/>
      <c r="H54" s="41" t="n">
        <v>114</v>
      </c>
      <c r="I54" s="41"/>
      <c r="J54" s="41"/>
      <c r="K54" s="41"/>
      <c r="L54" s="41"/>
      <c r="M54" s="39"/>
      <c r="N54" s="40"/>
      <c r="O54" s="41"/>
      <c r="P54" s="41"/>
      <c r="Q54" s="39"/>
      <c r="R54" s="40"/>
      <c r="S54" s="41"/>
      <c r="T54" s="41"/>
      <c r="U54" s="41"/>
      <c r="V54" s="41"/>
      <c r="W54" s="41"/>
      <c r="X54" s="41"/>
      <c r="Y54" s="41"/>
      <c r="Z54" s="39"/>
      <c r="AA54" s="40"/>
      <c r="AB54" s="39"/>
      <c r="AC54" s="42"/>
      <c r="AD54" s="41"/>
      <c r="AE54" s="41"/>
      <c r="AF54" s="41"/>
      <c r="AG54" s="41"/>
      <c r="AH54" s="41"/>
      <c r="AI54" s="41"/>
      <c r="AJ54" s="41"/>
      <c r="AK54" s="43"/>
      <c r="AL54" s="40"/>
      <c r="AM54" s="41"/>
      <c r="AN54" s="41"/>
      <c r="AO54" s="41"/>
      <c r="AP54" s="41"/>
      <c r="AQ54" s="39"/>
      <c r="AR54" s="44"/>
      <c r="AS54" s="40"/>
      <c r="AT54" s="41"/>
      <c r="AU54" s="41"/>
      <c r="AV54" s="41"/>
      <c r="AW54" s="41"/>
      <c r="AX54" s="41"/>
      <c r="AY54" s="39"/>
    </row>
    <row r="55" customFormat="false" ht="20" hidden="false" customHeight="false" outlineLevel="0" collapsed="false">
      <c r="A55" s="59"/>
      <c r="B55" s="38" t="s">
        <v>113</v>
      </c>
      <c r="C55" s="39" t="s">
        <v>123</v>
      </c>
      <c r="D55" s="40" t="n">
        <v>503</v>
      </c>
      <c r="E55" s="41"/>
      <c r="F55" s="41"/>
      <c r="G55" s="41"/>
      <c r="H55" s="41"/>
      <c r="I55" s="41" t="n">
        <v>244</v>
      </c>
      <c r="J55" s="41" t="n">
        <v>259</v>
      </c>
      <c r="K55" s="41"/>
      <c r="L55" s="41"/>
      <c r="M55" s="39"/>
      <c r="N55" s="115" t="s">
        <v>371</v>
      </c>
      <c r="O55" s="116"/>
      <c r="P55" s="116" t="s">
        <v>372</v>
      </c>
      <c r="Q55" s="39"/>
      <c r="R55" s="40"/>
      <c r="S55" s="41"/>
      <c r="T55" s="41"/>
      <c r="U55" s="41"/>
      <c r="V55" s="41"/>
      <c r="W55" s="41"/>
      <c r="X55" s="41"/>
      <c r="Y55" s="41"/>
      <c r="Z55" s="39"/>
      <c r="AA55" s="40"/>
      <c r="AB55" s="39"/>
      <c r="AC55" s="42" t="n">
        <v>4</v>
      </c>
      <c r="AD55" s="41" t="n">
        <v>1</v>
      </c>
      <c r="AE55" s="41" t="n">
        <v>1</v>
      </c>
      <c r="AF55" s="41"/>
      <c r="AG55" s="41"/>
      <c r="AH55" s="41"/>
      <c r="AI55" s="41"/>
      <c r="AJ55" s="41"/>
      <c r="AK55" s="43"/>
      <c r="AL55" s="40"/>
      <c r="AM55" s="41"/>
      <c r="AN55" s="41"/>
      <c r="AO55" s="41"/>
      <c r="AP55" s="41"/>
      <c r="AQ55" s="39"/>
      <c r="AR55" s="44"/>
      <c r="AS55" s="40"/>
      <c r="AT55" s="41"/>
      <c r="AU55" s="41"/>
      <c r="AV55" s="41"/>
      <c r="AW55" s="41"/>
      <c r="AX55" s="41"/>
      <c r="AY55" s="39"/>
    </row>
    <row r="56" customFormat="false" ht="30" hidden="false" customHeight="false" outlineLevel="0" collapsed="false">
      <c r="A56" s="59"/>
      <c r="B56" s="38" t="s">
        <v>113</v>
      </c>
      <c r="C56" s="39" t="s">
        <v>124</v>
      </c>
      <c r="D56" s="40" t="n">
        <v>764</v>
      </c>
      <c r="E56" s="41"/>
      <c r="F56" s="47"/>
      <c r="G56" s="47"/>
      <c r="H56" s="41"/>
      <c r="I56" s="41" t="n">
        <v>362</v>
      </c>
      <c r="J56" s="41" t="n">
        <v>402</v>
      </c>
      <c r="K56" s="41"/>
      <c r="L56" s="41"/>
      <c r="M56" s="39" t="n">
        <v>0</v>
      </c>
      <c r="N56" s="115" t="s">
        <v>366</v>
      </c>
      <c r="O56" s="116" t="s">
        <v>373</v>
      </c>
      <c r="P56" s="116" t="s">
        <v>374</v>
      </c>
      <c r="Q56" s="39"/>
      <c r="R56" s="40"/>
      <c r="S56" s="41"/>
      <c r="T56" s="41"/>
      <c r="U56" s="41"/>
      <c r="V56" s="41"/>
      <c r="W56" s="41"/>
      <c r="X56" s="41"/>
      <c r="Y56" s="41"/>
      <c r="Z56" s="39"/>
      <c r="AA56" s="40"/>
      <c r="AB56" s="39"/>
      <c r="AC56" s="42" t="n">
        <v>3</v>
      </c>
      <c r="AD56" s="41" t="n">
        <v>1</v>
      </c>
      <c r="AE56" s="41" t="n">
        <v>1</v>
      </c>
      <c r="AF56" s="41"/>
      <c r="AG56" s="41"/>
      <c r="AH56" s="41"/>
      <c r="AI56" s="41"/>
      <c r="AJ56" s="41"/>
      <c r="AK56" s="43"/>
      <c r="AL56" s="40"/>
      <c r="AM56" s="41"/>
      <c r="AN56" s="41"/>
      <c r="AO56" s="41"/>
      <c r="AP56" s="41"/>
      <c r="AQ56" s="39"/>
      <c r="AR56" s="44"/>
      <c r="AS56" s="40"/>
      <c r="AT56" s="41"/>
      <c r="AU56" s="41"/>
      <c r="AV56" s="41"/>
      <c r="AW56" s="41"/>
      <c r="AX56" s="41"/>
      <c r="AY56" s="39"/>
    </row>
    <row r="57" customFormat="false" ht="12.5" hidden="false" customHeight="false" outlineLevel="0" collapsed="false">
      <c r="A57" s="59"/>
      <c r="B57" s="38" t="s">
        <v>113</v>
      </c>
      <c r="C57" s="39" t="s">
        <v>125</v>
      </c>
      <c r="D57" s="40" t="n">
        <v>1123</v>
      </c>
      <c r="E57" s="41"/>
      <c r="F57" s="41"/>
      <c r="G57" s="41"/>
      <c r="H57" s="41" t="n">
        <v>1123</v>
      </c>
      <c r="I57" s="41" t="n">
        <v>557</v>
      </c>
      <c r="J57" s="41" t="n">
        <v>566</v>
      </c>
      <c r="K57" s="41"/>
      <c r="L57" s="41"/>
      <c r="M57" s="39"/>
      <c r="N57" s="40"/>
      <c r="O57" s="41"/>
      <c r="P57" s="41"/>
      <c r="Q57" s="39"/>
      <c r="R57" s="40"/>
      <c r="S57" s="41"/>
      <c r="T57" s="41"/>
      <c r="U57" s="41"/>
      <c r="V57" s="41"/>
      <c r="W57" s="41"/>
      <c r="X57" s="41"/>
      <c r="Y57" s="41"/>
      <c r="Z57" s="39"/>
      <c r="AA57" s="40"/>
      <c r="AB57" s="39"/>
      <c r="AC57" s="42" t="n">
        <v>2</v>
      </c>
      <c r="AD57" s="41" t="n">
        <v>1</v>
      </c>
      <c r="AE57" s="41" t="n">
        <v>1</v>
      </c>
      <c r="AF57" s="41"/>
      <c r="AG57" s="41"/>
      <c r="AH57" s="41"/>
      <c r="AI57" s="41"/>
      <c r="AJ57" s="41"/>
      <c r="AK57" s="43"/>
      <c r="AL57" s="40"/>
      <c r="AM57" s="41"/>
      <c r="AN57" s="41"/>
      <c r="AO57" s="41"/>
      <c r="AP57" s="41"/>
      <c r="AQ57" s="39"/>
      <c r="AR57" s="44"/>
      <c r="AS57" s="40"/>
      <c r="AT57" s="41"/>
      <c r="AU57" s="41"/>
      <c r="AV57" s="41"/>
      <c r="AW57" s="41"/>
      <c r="AX57" s="41"/>
      <c r="AY57" s="39"/>
    </row>
    <row r="58" customFormat="false" ht="12.5" hidden="false" customHeight="false" outlineLevel="0" collapsed="false">
      <c r="A58" s="59"/>
      <c r="B58" s="38" t="s">
        <v>113</v>
      </c>
      <c r="C58" s="39" t="s">
        <v>126</v>
      </c>
      <c r="D58" s="40" t="n">
        <v>829</v>
      </c>
      <c r="E58" s="41"/>
      <c r="F58" s="41"/>
      <c r="G58" s="41"/>
      <c r="H58" s="41" t="n">
        <v>829</v>
      </c>
      <c r="I58" s="41" t="n">
        <v>434</v>
      </c>
      <c r="J58" s="41" t="n">
        <v>395</v>
      </c>
      <c r="K58" s="41"/>
      <c r="L58" s="41"/>
      <c r="M58" s="39"/>
      <c r="N58" s="40"/>
      <c r="O58" s="41"/>
      <c r="P58" s="41"/>
      <c r="Q58" s="39"/>
      <c r="R58" s="40"/>
      <c r="S58" s="41"/>
      <c r="T58" s="41"/>
      <c r="U58" s="41"/>
      <c r="V58" s="41"/>
      <c r="W58" s="41"/>
      <c r="X58" s="41"/>
      <c r="Y58" s="41"/>
      <c r="Z58" s="39"/>
      <c r="AA58" s="40"/>
      <c r="AB58" s="39"/>
      <c r="AC58" s="42" t="n">
        <v>2</v>
      </c>
      <c r="AD58" s="41" t="n">
        <v>1</v>
      </c>
      <c r="AE58" s="41" t="n">
        <v>1</v>
      </c>
      <c r="AF58" s="41"/>
      <c r="AG58" s="41"/>
      <c r="AH58" s="41"/>
      <c r="AI58" s="41"/>
      <c r="AJ58" s="41"/>
      <c r="AK58" s="43"/>
      <c r="AL58" s="40"/>
      <c r="AM58" s="41"/>
      <c r="AN58" s="41"/>
      <c r="AO58" s="41"/>
      <c r="AP58" s="41"/>
      <c r="AQ58" s="39"/>
      <c r="AR58" s="44"/>
      <c r="AS58" s="40"/>
      <c r="AT58" s="41"/>
      <c r="AU58" s="41"/>
      <c r="AV58" s="41"/>
      <c r="AW58" s="41"/>
      <c r="AX58" s="41"/>
      <c r="AY58" s="39"/>
    </row>
    <row r="59" customFormat="false" ht="12.5" hidden="false" customHeight="false" outlineLevel="0" collapsed="false">
      <c r="A59" s="59"/>
      <c r="B59" s="38" t="s">
        <v>113</v>
      </c>
      <c r="C59" s="39" t="s">
        <v>127</v>
      </c>
      <c r="D59" s="40" t="n">
        <v>593</v>
      </c>
      <c r="E59" s="41"/>
      <c r="F59" s="41"/>
      <c r="G59" s="41"/>
      <c r="H59" s="41" t="n">
        <v>593</v>
      </c>
      <c r="I59" s="41" t="n">
        <v>294</v>
      </c>
      <c r="J59" s="41" t="n">
        <v>299</v>
      </c>
      <c r="K59" s="41"/>
      <c r="L59" s="41"/>
      <c r="M59" s="39"/>
      <c r="N59" s="40"/>
      <c r="O59" s="41"/>
      <c r="P59" s="41"/>
      <c r="Q59" s="39"/>
      <c r="R59" s="40"/>
      <c r="S59" s="41"/>
      <c r="T59" s="41"/>
      <c r="U59" s="41"/>
      <c r="V59" s="41"/>
      <c r="W59" s="41"/>
      <c r="X59" s="41"/>
      <c r="Y59" s="41"/>
      <c r="Z59" s="39"/>
      <c r="AA59" s="40"/>
      <c r="AB59" s="39"/>
      <c r="AC59" s="42" t="n">
        <v>4</v>
      </c>
      <c r="AD59" s="41" t="n">
        <v>1</v>
      </c>
      <c r="AE59" s="41" t="n">
        <v>1</v>
      </c>
      <c r="AF59" s="41"/>
      <c r="AG59" s="41"/>
      <c r="AH59" s="41"/>
      <c r="AI59" s="41"/>
      <c r="AJ59" s="41"/>
      <c r="AK59" s="43"/>
      <c r="AL59" s="40"/>
      <c r="AM59" s="41"/>
      <c r="AN59" s="41"/>
      <c r="AO59" s="41"/>
      <c r="AP59" s="41"/>
      <c r="AQ59" s="39"/>
      <c r="AR59" s="44"/>
      <c r="AS59" s="40"/>
      <c r="AT59" s="41"/>
      <c r="AU59" s="41"/>
      <c r="AV59" s="41"/>
      <c r="AW59" s="41"/>
      <c r="AX59" s="41"/>
      <c r="AY59" s="39"/>
    </row>
    <row r="60" customFormat="false" ht="12.5" hidden="false" customHeight="false" outlineLevel="0" collapsed="false">
      <c r="A60" s="59"/>
      <c r="B60" s="38" t="s">
        <v>113</v>
      </c>
      <c r="C60" s="39" t="s">
        <v>128</v>
      </c>
      <c r="D60" s="40" t="n">
        <v>1356</v>
      </c>
      <c r="E60" s="41"/>
      <c r="F60" s="41"/>
      <c r="G60" s="41"/>
      <c r="H60" s="41" t="n">
        <v>1356</v>
      </c>
      <c r="I60" s="41" t="n">
        <v>667</v>
      </c>
      <c r="J60" s="41" t="n">
        <v>689</v>
      </c>
      <c r="K60" s="41"/>
      <c r="L60" s="41"/>
      <c r="M60" s="39"/>
      <c r="N60" s="40"/>
      <c r="O60" s="41"/>
      <c r="P60" s="41"/>
      <c r="Q60" s="39"/>
      <c r="R60" s="40"/>
      <c r="S60" s="41"/>
      <c r="T60" s="41"/>
      <c r="U60" s="41"/>
      <c r="V60" s="41"/>
      <c r="W60" s="41"/>
      <c r="X60" s="41"/>
      <c r="Y60" s="41"/>
      <c r="Z60" s="39"/>
      <c r="AA60" s="40"/>
      <c r="AB60" s="39"/>
      <c r="AC60" s="42" t="n">
        <v>8</v>
      </c>
      <c r="AD60" s="41" t="n">
        <v>1</v>
      </c>
      <c r="AE60" s="41" t="n">
        <v>1</v>
      </c>
      <c r="AF60" s="41"/>
      <c r="AG60" s="41"/>
      <c r="AH60" s="41"/>
      <c r="AI60" s="41"/>
      <c r="AJ60" s="41"/>
      <c r="AK60" s="43"/>
      <c r="AL60" s="40"/>
      <c r="AM60" s="41"/>
      <c r="AN60" s="41"/>
      <c r="AO60" s="41"/>
      <c r="AP60" s="41"/>
      <c r="AQ60" s="39"/>
      <c r="AR60" s="44"/>
      <c r="AS60" s="40"/>
      <c r="AT60" s="41"/>
      <c r="AU60" s="41"/>
      <c r="AV60" s="41"/>
      <c r="AW60" s="41"/>
      <c r="AX60" s="41"/>
      <c r="AY60" s="39"/>
    </row>
    <row r="61" customFormat="false" ht="12.5" hidden="false" customHeight="false" outlineLevel="0" collapsed="false">
      <c r="A61" s="59"/>
      <c r="B61" s="38" t="s">
        <v>113</v>
      </c>
      <c r="C61" s="39" t="s">
        <v>129</v>
      </c>
      <c r="D61" s="40" t="n">
        <v>604</v>
      </c>
      <c r="E61" s="41"/>
      <c r="F61" s="41"/>
      <c r="G61" s="41"/>
      <c r="H61" s="41" t="n">
        <v>604</v>
      </c>
      <c r="I61" s="41" t="n">
        <v>289</v>
      </c>
      <c r="J61" s="41" t="n">
        <v>315</v>
      </c>
      <c r="K61" s="41"/>
      <c r="L61" s="41"/>
      <c r="M61" s="39"/>
      <c r="N61" s="40"/>
      <c r="O61" s="41"/>
      <c r="P61" s="41"/>
      <c r="Q61" s="39"/>
      <c r="R61" s="40"/>
      <c r="S61" s="41"/>
      <c r="T61" s="41"/>
      <c r="U61" s="41"/>
      <c r="V61" s="41"/>
      <c r="W61" s="41"/>
      <c r="X61" s="41"/>
      <c r="Y61" s="41"/>
      <c r="Z61" s="39"/>
      <c r="AA61" s="40"/>
      <c r="AB61" s="39"/>
      <c r="AC61" s="42" t="n">
        <v>2</v>
      </c>
      <c r="AD61" s="41" t="n">
        <v>1</v>
      </c>
      <c r="AE61" s="41" t="n">
        <v>1</v>
      </c>
      <c r="AF61" s="41"/>
      <c r="AG61" s="41"/>
      <c r="AH61" s="41"/>
      <c r="AI61" s="41"/>
      <c r="AJ61" s="41"/>
      <c r="AK61" s="43"/>
      <c r="AL61" s="40"/>
      <c r="AM61" s="41"/>
      <c r="AN61" s="41"/>
      <c r="AO61" s="41"/>
      <c r="AP61" s="41"/>
      <c r="AQ61" s="39"/>
      <c r="AR61" s="44"/>
      <c r="AS61" s="40"/>
      <c r="AT61" s="41"/>
      <c r="AU61" s="41"/>
      <c r="AV61" s="41"/>
      <c r="AW61" s="41"/>
      <c r="AX61" s="41"/>
      <c r="AY61" s="39"/>
    </row>
    <row r="62" customFormat="false" ht="12.5" hidden="false" customHeight="false" outlineLevel="0" collapsed="false">
      <c r="A62" s="59"/>
      <c r="B62" s="38" t="s">
        <v>113</v>
      </c>
      <c r="C62" s="39" t="s">
        <v>130</v>
      </c>
      <c r="D62" s="40" t="n">
        <v>1456</v>
      </c>
      <c r="E62" s="41"/>
      <c r="F62" s="41"/>
      <c r="G62" s="41"/>
      <c r="H62" s="41" t="n">
        <v>1456</v>
      </c>
      <c r="I62" s="41" t="n">
        <v>723</v>
      </c>
      <c r="J62" s="41" t="n">
        <v>733</v>
      </c>
      <c r="K62" s="41"/>
      <c r="L62" s="41"/>
      <c r="M62" s="39"/>
      <c r="N62" s="40"/>
      <c r="O62" s="41"/>
      <c r="P62" s="41"/>
      <c r="Q62" s="39"/>
      <c r="R62" s="40"/>
      <c r="S62" s="41"/>
      <c r="T62" s="41"/>
      <c r="U62" s="41"/>
      <c r="V62" s="41"/>
      <c r="W62" s="41"/>
      <c r="X62" s="41"/>
      <c r="Y62" s="41"/>
      <c r="Z62" s="39"/>
      <c r="AA62" s="40"/>
      <c r="AB62" s="39"/>
      <c r="AC62" s="42" t="n">
        <v>8</v>
      </c>
      <c r="AD62" s="41" t="n">
        <v>1</v>
      </c>
      <c r="AE62" s="41" t="n">
        <v>1</v>
      </c>
      <c r="AF62" s="41"/>
      <c r="AG62" s="41"/>
      <c r="AH62" s="41"/>
      <c r="AI62" s="41"/>
      <c r="AJ62" s="41"/>
      <c r="AK62" s="43"/>
      <c r="AL62" s="40"/>
      <c r="AM62" s="41"/>
      <c r="AN62" s="41"/>
      <c r="AO62" s="41"/>
      <c r="AP62" s="41"/>
      <c r="AQ62" s="39"/>
      <c r="AR62" s="44"/>
      <c r="AS62" s="40"/>
      <c r="AT62" s="41"/>
      <c r="AU62" s="41"/>
      <c r="AV62" s="41"/>
      <c r="AW62" s="41"/>
      <c r="AX62" s="41"/>
      <c r="AY62" s="39"/>
    </row>
    <row r="63" customFormat="false" ht="12.5" hidden="false" customHeight="false" outlineLevel="0" collapsed="false">
      <c r="A63" s="59"/>
      <c r="B63" s="38" t="s">
        <v>113</v>
      </c>
      <c r="C63" s="39" t="s">
        <v>131</v>
      </c>
      <c r="D63" s="40" t="n">
        <v>545</v>
      </c>
      <c r="E63" s="41"/>
      <c r="F63" s="41"/>
      <c r="G63" s="41"/>
      <c r="H63" s="41" t="n">
        <v>545</v>
      </c>
      <c r="I63" s="41" t="n">
        <v>274</v>
      </c>
      <c r="J63" s="41" t="n">
        <v>271</v>
      </c>
      <c r="K63" s="41"/>
      <c r="L63" s="41"/>
      <c r="M63" s="39"/>
      <c r="N63" s="40"/>
      <c r="O63" s="41"/>
      <c r="P63" s="41"/>
      <c r="Q63" s="39"/>
      <c r="R63" s="40"/>
      <c r="S63" s="41"/>
      <c r="T63" s="41"/>
      <c r="U63" s="41"/>
      <c r="V63" s="41"/>
      <c r="W63" s="41"/>
      <c r="X63" s="41"/>
      <c r="Y63" s="41"/>
      <c r="Z63" s="39"/>
      <c r="AA63" s="40"/>
      <c r="AB63" s="39"/>
      <c r="AC63" s="42" t="n">
        <v>3</v>
      </c>
      <c r="AD63" s="41" t="n">
        <v>1</v>
      </c>
      <c r="AE63" s="41" t="n">
        <v>1</v>
      </c>
      <c r="AF63" s="41"/>
      <c r="AG63" s="41"/>
      <c r="AH63" s="41"/>
      <c r="AI63" s="41"/>
      <c r="AJ63" s="41"/>
      <c r="AK63" s="43"/>
      <c r="AL63" s="40"/>
      <c r="AM63" s="41"/>
      <c r="AN63" s="41"/>
      <c r="AO63" s="41"/>
      <c r="AP63" s="41"/>
      <c r="AQ63" s="39"/>
      <c r="AR63" s="44"/>
      <c r="AS63" s="40"/>
      <c r="AT63" s="41"/>
      <c r="AU63" s="41"/>
      <c r="AV63" s="41"/>
      <c r="AW63" s="41"/>
      <c r="AX63" s="41"/>
      <c r="AY63" s="39"/>
    </row>
    <row r="64" customFormat="false" ht="12.5" hidden="false" customHeight="false" outlineLevel="0" collapsed="false">
      <c r="A64" s="59"/>
      <c r="B64" s="38" t="s">
        <v>113</v>
      </c>
      <c r="C64" s="39" t="s">
        <v>132</v>
      </c>
      <c r="D64" s="40" t="n">
        <v>1268</v>
      </c>
      <c r="E64" s="41"/>
      <c r="F64" s="41"/>
      <c r="G64" s="41"/>
      <c r="H64" s="41" t="n">
        <v>1268</v>
      </c>
      <c r="I64" s="41" t="n">
        <v>641</v>
      </c>
      <c r="J64" s="41" t="n">
        <v>427</v>
      </c>
      <c r="K64" s="41"/>
      <c r="L64" s="41"/>
      <c r="M64" s="39"/>
      <c r="N64" s="40"/>
      <c r="O64" s="41"/>
      <c r="P64" s="41"/>
      <c r="Q64" s="39"/>
      <c r="R64" s="40"/>
      <c r="S64" s="41"/>
      <c r="T64" s="41"/>
      <c r="U64" s="41"/>
      <c r="V64" s="41"/>
      <c r="W64" s="41"/>
      <c r="X64" s="41"/>
      <c r="Y64" s="41"/>
      <c r="Z64" s="39"/>
      <c r="AA64" s="40"/>
      <c r="AB64" s="39"/>
      <c r="AC64" s="42" t="n">
        <v>7</v>
      </c>
      <c r="AD64" s="41" t="n">
        <v>1</v>
      </c>
      <c r="AE64" s="41" t="n">
        <v>1</v>
      </c>
      <c r="AF64" s="41"/>
      <c r="AG64" s="41"/>
      <c r="AH64" s="41"/>
      <c r="AI64" s="41"/>
      <c r="AJ64" s="41"/>
      <c r="AK64" s="43"/>
      <c r="AL64" s="40"/>
      <c r="AM64" s="41"/>
      <c r="AN64" s="41"/>
      <c r="AO64" s="41"/>
      <c r="AP64" s="41"/>
      <c r="AQ64" s="39"/>
      <c r="AR64" s="44"/>
      <c r="AS64" s="40"/>
      <c r="AT64" s="41"/>
      <c r="AU64" s="41"/>
      <c r="AV64" s="41"/>
      <c r="AW64" s="41"/>
      <c r="AX64" s="41"/>
      <c r="AY64" s="39"/>
    </row>
    <row r="65" customFormat="false" ht="12.5" hidden="false" customHeight="false" outlineLevel="0" collapsed="false">
      <c r="A65" s="59"/>
      <c r="B65" s="38" t="s">
        <v>113</v>
      </c>
      <c r="C65" s="39" t="s">
        <v>133</v>
      </c>
      <c r="D65" s="40" t="n">
        <v>723</v>
      </c>
      <c r="E65" s="41"/>
      <c r="F65" s="41"/>
      <c r="G65" s="41"/>
      <c r="H65" s="41" t="n">
        <v>723</v>
      </c>
      <c r="I65" s="41" t="n">
        <v>336</v>
      </c>
      <c r="J65" s="41" t="n">
        <v>387</v>
      </c>
      <c r="K65" s="41"/>
      <c r="L65" s="41"/>
      <c r="M65" s="39"/>
      <c r="N65" s="40"/>
      <c r="O65" s="41"/>
      <c r="P65" s="41"/>
      <c r="Q65" s="39"/>
      <c r="R65" s="40"/>
      <c r="S65" s="41"/>
      <c r="T65" s="41"/>
      <c r="U65" s="41"/>
      <c r="V65" s="41"/>
      <c r="W65" s="41"/>
      <c r="X65" s="41"/>
      <c r="Y65" s="41"/>
      <c r="Z65" s="39"/>
      <c r="AA65" s="40"/>
      <c r="AB65" s="39"/>
      <c r="AC65" s="42" t="n">
        <v>3</v>
      </c>
      <c r="AD65" s="41" t="n">
        <v>1</v>
      </c>
      <c r="AE65" s="41" t="n">
        <v>1</v>
      </c>
      <c r="AF65" s="41"/>
      <c r="AG65" s="41"/>
      <c r="AH65" s="41"/>
      <c r="AI65" s="41"/>
      <c r="AJ65" s="41"/>
      <c r="AK65" s="43"/>
      <c r="AL65" s="40"/>
      <c r="AM65" s="41"/>
      <c r="AN65" s="41"/>
      <c r="AO65" s="41"/>
      <c r="AP65" s="41"/>
      <c r="AQ65" s="39"/>
      <c r="AR65" s="44"/>
      <c r="AS65" s="40"/>
      <c r="AT65" s="41"/>
      <c r="AU65" s="41"/>
      <c r="AV65" s="41"/>
      <c r="AW65" s="41"/>
      <c r="AX65" s="41"/>
      <c r="AY65" s="39"/>
    </row>
    <row r="66" customFormat="false" ht="12.5" hidden="false" customHeight="false" outlineLevel="0" collapsed="false">
      <c r="A66" s="59"/>
      <c r="B66" s="38" t="s">
        <v>113</v>
      </c>
      <c r="C66" s="39" t="s">
        <v>134</v>
      </c>
      <c r="D66" s="40" t="n">
        <v>477</v>
      </c>
      <c r="E66" s="41"/>
      <c r="F66" s="41"/>
      <c r="G66" s="41"/>
      <c r="H66" s="41" t="n">
        <v>477</v>
      </c>
      <c r="I66" s="41" t="n">
        <v>233</v>
      </c>
      <c r="J66" s="41" t="n">
        <v>244</v>
      </c>
      <c r="K66" s="41"/>
      <c r="L66" s="41"/>
      <c r="M66" s="39"/>
      <c r="N66" s="40"/>
      <c r="O66" s="41"/>
      <c r="P66" s="41"/>
      <c r="Q66" s="39"/>
      <c r="R66" s="40"/>
      <c r="S66" s="41"/>
      <c r="T66" s="41"/>
      <c r="U66" s="41"/>
      <c r="V66" s="41"/>
      <c r="W66" s="41"/>
      <c r="X66" s="41"/>
      <c r="Y66" s="41"/>
      <c r="Z66" s="39"/>
      <c r="AA66" s="40"/>
      <c r="AB66" s="39"/>
      <c r="AC66" s="42" t="n">
        <v>2</v>
      </c>
      <c r="AD66" s="41" t="n">
        <v>1</v>
      </c>
      <c r="AE66" s="41" t="n">
        <v>1</v>
      </c>
      <c r="AF66" s="41"/>
      <c r="AG66" s="41"/>
      <c r="AH66" s="41"/>
      <c r="AI66" s="41"/>
      <c r="AJ66" s="41"/>
      <c r="AK66" s="43"/>
      <c r="AL66" s="40"/>
      <c r="AM66" s="41"/>
      <c r="AN66" s="41"/>
      <c r="AO66" s="41"/>
      <c r="AP66" s="41"/>
      <c r="AQ66" s="39"/>
      <c r="AR66" s="44"/>
      <c r="AS66" s="40"/>
      <c r="AT66" s="41"/>
      <c r="AU66" s="41"/>
      <c r="AV66" s="41"/>
      <c r="AW66" s="41"/>
      <c r="AX66" s="41"/>
      <c r="AY66" s="39"/>
    </row>
    <row r="67" customFormat="false" ht="12.5" hidden="false" customHeight="false" outlineLevel="0" collapsed="false">
      <c r="A67" s="59"/>
      <c r="B67" s="38" t="s">
        <v>113</v>
      </c>
      <c r="C67" s="39" t="s">
        <v>135</v>
      </c>
      <c r="D67" s="40" t="n">
        <v>751</v>
      </c>
      <c r="E67" s="41"/>
      <c r="F67" s="41"/>
      <c r="G67" s="41"/>
      <c r="H67" s="41" t="n">
        <v>751</v>
      </c>
      <c r="I67" s="41" t="n">
        <v>399</v>
      </c>
      <c r="J67" s="41" t="n">
        <v>352</v>
      </c>
      <c r="K67" s="41"/>
      <c r="L67" s="41"/>
      <c r="M67" s="39"/>
      <c r="N67" s="40"/>
      <c r="O67" s="41"/>
      <c r="P67" s="41"/>
      <c r="Q67" s="39"/>
      <c r="R67" s="40"/>
      <c r="S67" s="41"/>
      <c r="T67" s="41"/>
      <c r="U67" s="41"/>
      <c r="V67" s="41"/>
      <c r="W67" s="41"/>
      <c r="X67" s="41"/>
      <c r="Y67" s="41"/>
      <c r="Z67" s="39"/>
      <c r="AA67" s="40"/>
      <c r="AB67" s="39"/>
      <c r="AC67" s="42" t="n">
        <v>2</v>
      </c>
      <c r="AD67" s="41" t="n">
        <v>1</v>
      </c>
      <c r="AE67" s="41" t="n">
        <v>1</v>
      </c>
      <c r="AF67" s="41"/>
      <c r="AG67" s="41"/>
      <c r="AH67" s="41"/>
      <c r="AI67" s="41"/>
      <c r="AJ67" s="41"/>
      <c r="AK67" s="43"/>
      <c r="AL67" s="40"/>
      <c r="AM67" s="41"/>
      <c r="AN67" s="41"/>
      <c r="AO67" s="41"/>
      <c r="AP67" s="41"/>
      <c r="AQ67" s="39"/>
      <c r="AR67" s="44"/>
      <c r="AS67" s="40"/>
      <c r="AT67" s="41"/>
      <c r="AU67" s="41"/>
      <c r="AV67" s="41"/>
      <c r="AW67" s="41"/>
      <c r="AX67" s="41"/>
      <c r="AY67" s="39"/>
    </row>
    <row r="68" customFormat="false" ht="12.5" hidden="false" customHeight="false" outlineLevel="0" collapsed="false">
      <c r="A68" s="59"/>
      <c r="B68" s="38" t="s">
        <v>113</v>
      </c>
      <c r="C68" s="39" t="s">
        <v>136</v>
      </c>
      <c r="D68" s="40" t="n">
        <v>697</v>
      </c>
      <c r="E68" s="41"/>
      <c r="F68" s="41"/>
      <c r="G68" s="41"/>
      <c r="H68" s="41" t="n">
        <v>697</v>
      </c>
      <c r="I68" s="41" t="n">
        <v>350</v>
      </c>
      <c r="J68" s="41" t="n">
        <v>347</v>
      </c>
      <c r="K68" s="41"/>
      <c r="L68" s="41"/>
      <c r="M68" s="39"/>
      <c r="N68" s="40"/>
      <c r="O68" s="41"/>
      <c r="P68" s="41"/>
      <c r="Q68" s="39"/>
      <c r="R68" s="40"/>
      <c r="S68" s="41"/>
      <c r="T68" s="41"/>
      <c r="U68" s="41"/>
      <c r="V68" s="41"/>
      <c r="W68" s="41"/>
      <c r="X68" s="41"/>
      <c r="Y68" s="41"/>
      <c r="Z68" s="39"/>
      <c r="AA68" s="40"/>
      <c r="AB68" s="39"/>
      <c r="AC68" s="42" t="n">
        <v>3</v>
      </c>
      <c r="AD68" s="41" t="n">
        <v>1</v>
      </c>
      <c r="AE68" s="41" t="n">
        <v>1</v>
      </c>
      <c r="AF68" s="41"/>
      <c r="AG68" s="41"/>
      <c r="AH68" s="41"/>
      <c r="AI68" s="41"/>
      <c r="AJ68" s="41"/>
      <c r="AK68" s="43"/>
      <c r="AL68" s="40"/>
      <c r="AM68" s="41"/>
      <c r="AN68" s="41"/>
      <c r="AO68" s="41"/>
      <c r="AP68" s="41"/>
      <c r="AQ68" s="39"/>
      <c r="AR68" s="44"/>
      <c r="AS68" s="40"/>
      <c r="AT68" s="41"/>
      <c r="AU68" s="41"/>
      <c r="AV68" s="41"/>
      <c r="AW68" s="41"/>
      <c r="AX68" s="41"/>
      <c r="AY68" s="39"/>
    </row>
    <row r="69" customFormat="false" ht="12.5" hidden="false" customHeight="false" outlineLevel="0" collapsed="false">
      <c r="A69" s="59"/>
      <c r="B69" s="38" t="s">
        <v>113</v>
      </c>
      <c r="C69" s="39" t="s">
        <v>137</v>
      </c>
      <c r="D69" s="40" t="n">
        <v>622</v>
      </c>
      <c r="E69" s="41"/>
      <c r="F69" s="41"/>
      <c r="G69" s="41"/>
      <c r="H69" s="41" t="n">
        <v>622</v>
      </c>
      <c r="I69" s="41" t="n">
        <v>314</v>
      </c>
      <c r="J69" s="41" t="n">
        <v>308</v>
      </c>
      <c r="K69" s="41"/>
      <c r="L69" s="41"/>
      <c r="M69" s="39"/>
      <c r="N69" s="40"/>
      <c r="O69" s="41"/>
      <c r="P69" s="41"/>
      <c r="Q69" s="39"/>
      <c r="R69" s="40"/>
      <c r="S69" s="41"/>
      <c r="T69" s="41"/>
      <c r="U69" s="41"/>
      <c r="V69" s="41"/>
      <c r="W69" s="41"/>
      <c r="X69" s="41"/>
      <c r="Y69" s="41"/>
      <c r="Z69" s="39"/>
      <c r="AA69" s="40"/>
      <c r="AB69" s="39"/>
      <c r="AC69" s="42" t="n">
        <v>2</v>
      </c>
      <c r="AD69" s="41" t="n">
        <v>1</v>
      </c>
      <c r="AE69" s="41" t="n">
        <v>1</v>
      </c>
      <c r="AF69" s="41"/>
      <c r="AG69" s="41"/>
      <c r="AH69" s="41"/>
      <c r="AI69" s="41"/>
      <c r="AJ69" s="41"/>
      <c r="AK69" s="43"/>
      <c r="AL69" s="40"/>
      <c r="AM69" s="41"/>
      <c r="AN69" s="41"/>
      <c r="AO69" s="41"/>
      <c r="AP69" s="41"/>
      <c r="AQ69" s="39"/>
      <c r="AR69" s="44"/>
      <c r="AS69" s="40"/>
      <c r="AT69" s="41"/>
      <c r="AU69" s="41"/>
      <c r="AV69" s="41"/>
      <c r="AW69" s="41"/>
      <c r="AX69" s="41"/>
      <c r="AY69" s="39"/>
    </row>
    <row r="70" customFormat="false" ht="20" hidden="false" customHeight="false" outlineLevel="0" collapsed="false">
      <c r="A70" s="59"/>
      <c r="B70" s="38" t="s">
        <v>113</v>
      </c>
      <c r="C70" s="39" t="s">
        <v>138</v>
      </c>
      <c r="D70" s="40" t="n">
        <v>1020</v>
      </c>
      <c r="E70" s="41"/>
      <c r="F70" s="41"/>
      <c r="G70" s="41"/>
      <c r="H70" s="41" t="n">
        <v>1020</v>
      </c>
      <c r="I70" s="41" t="n">
        <v>522</v>
      </c>
      <c r="J70" s="41" t="n">
        <v>498</v>
      </c>
      <c r="K70" s="41"/>
      <c r="L70" s="41"/>
      <c r="M70" s="39"/>
      <c r="N70" s="40"/>
      <c r="O70" s="41"/>
      <c r="P70" s="41"/>
      <c r="Q70" s="39"/>
      <c r="R70" s="40"/>
      <c r="S70" s="41"/>
      <c r="T70" s="41"/>
      <c r="U70" s="41"/>
      <c r="V70" s="41"/>
      <c r="W70" s="41"/>
      <c r="X70" s="41"/>
      <c r="Y70" s="41"/>
      <c r="Z70" s="39"/>
      <c r="AA70" s="40"/>
      <c r="AB70" s="39"/>
      <c r="AC70" s="42" t="n">
        <v>2</v>
      </c>
      <c r="AD70" s="41" t="n">
        <v>1</v>
      </c>
      <c r="AE70" s="41" t="n">
        <v>1</v>
      </c>
      <c r="AF70" s="41"/>
      <c r="AG70" s="41"/>
      <c r="AH70" s="41"/>
      <c r="AI70" s="41"/>
      <c r="AJ70" s="41"/>
      <c r="AK70" s="43"/>
      <c r="AL70" s="40"/>
      <c r="AM70" s="41"/>
      <c r="AN70" s="41"/>
      <c r="AO70" s="41"/>
      <c r="AP70" s="41"/>
      <c r="AQ70" s="39"/>
      <c r="AR70" s="44"/>
      <c r="AS70" s="40"/>
      <c r="AT70" s="41"/>
      <c r="AU70" s="41"/>
      <c r="AV70" s="41"/>
      <c r="AW70" s="41"/>
      <c r="AX70" s="41"/>
      <c r="AY70" s="39"/>
    </row>
    <row r="71" customFormat="false" ht="20" hidden="false" customHeight="false" outlineLevel="0" collapsed="false">
      <c r="A71" s="59"/>
      <c r="B71" s="38" t="s">
        <v>113</v>
      </c>
      <c r="C71" s="39" t="s">
        <v>139</v>
      </c>
      <c r="D71" s="40" t="n">
        <v>1385</v>
      </c>
      <c r="E71" s="41"/>
      <c r="F71" s="41"/>
      <c r="G71" s="41"/>
      <c r="H71" s="41" t="n">
        <v>1385</v>
      </c>
      <c r="I71" s="41" t="n">
        <v>699</v>
      </c>
      <c r="J71" s="41" t="n">
        <v>686</v>
      </c>
      <c r="K71" s="41"/>
      <c r="L71" s="41"/>
      <c r="M71" s="39"/>
      <c r="N71" s="40"/>
      <c r="O71" s="41"/>
      <c r="P71" s="41"/>
      <c r="Q71" s="39"/>
      <c r="R71" s="40"/>
      <c r="S71" s="41"/>
      <c r="T71" s="41"/>
      <c r="U71" s="41"/>
      <c r="V71" s="41"/>
      <c r="W71" s="41"/>
      <c r="X71" s="41"/>
      <c r="Y71" s="41"/>
      <c r="Z71" s="39"/>
      <c r="AA71" s="40"/>
      <c r="AB71" s="39"/>
      <c r="AC71" s="42" t="n">
        <v>3</v>
      </c>
      <c r="AD71" s="41" t="n">
        <v>1</v>
      </c>
      <c r="AE71" s="41" t="n">
        <v>1</v>
      </c>
      <c r="AF71" s="41"/>
      <c r="AG71" s="41"/>
      <c r="AH71" s="41"/>
      <c r="AI71" s="41"/>
      <c r="AJ71" s="41"/>
      <c r="AK71" s="43"/>
      <c r="AL71" s="40"/>
      <c r="AM71" s="41"/>
      <c r="AN71" s="41"/>
      <c r="AO71" s="41"/>
      <c r="AP71" s="41"/>
      <c r="AQ71" s="39"/>
      <c r="AR71" s="44"/>
      <c r="AS71" s="40"/>
      <c r="AT71" s="41"/>
      <c r="AU71" s="41"/>
      <c r="AV71" s="41"/>
      <c r="AW71" s="41"/>
      <c r="AX71" s="41"/>
      <c r="AY71" s="39"/>
    </row>
    <row r="72" customFormat="false" ht="20" hidden="false" customHeight="false" outlineLevel="0" collapsed="false">
      <c r="A72" s="59"/>
      <c r="B72" s="38" t="s">
        <v>113</v>
      </c>
      <c r="C72" s="39" t="s">
        <v>140</v>
      </c>
      <c r="D72" s="40" t="n">
        <v>662</v>
      </c>
      <c r="E72" s="41"/>
      <c r="F72" s="41"/>
      <c r="G72" s="41"/>
      <c r="H72" s="41" t="n">
        <v>662</v>
      </c>
      <c r="I72" s="41" t="n">
        <v>347</v>
      </c>
      <c r="J72" s="41" t="n">
        <v>315</v>
      </c>
      <c r="K72" s="41"/>
      <c r="L72" s="41"/>
      <c r="M72" s="39"/>
      <c r="N72" s="40"/>
      <c r="O72" s="41"/>
      <c r="P72" s="41"/>
      <c r="Q72" s="39"/>
      <c r="R72" s="40"/>
      <c r="S72" s="41"/>
      <c r="T72" s="41"/>
      <c r="U72" s="41"/>
      <c r="V72" s="41"/>
      <c r="W72" s="41"/>
      <c r="X72" s="41"/>
      <c r="Y72" s="41"/>
      <c r="Z72" s="39"/>
      <c r="AA72" s="40"/>
      <c r="AB72" s="39"/>
      <c r="AC72" s="42" t="n">
        <v>4</v>
      </c>
      <c r="AD72" s="41" t="n">
        <v>1</v>
      </c>
      <c r="AE72" s="41" t="n">
        <v>1</v>
      </c>
      <c r="AF72" s="41"/>
      <c r="AG72" s="41"/>
      <c r="AH72" s="41"/>
      <c r="AI72" s="41"/>
      <c r="AJ72" s="41"/>
      <c r="AK72" s="43"/>
      <c r="AL72" s="40"/>
      <c r="AM72" s="41"/>
      <c r="AN72" s="41"/>
      <c r="AO72" s="41"/>
      <c r="AP72" s="41"/>
      <c r="AQ72" s="39"/>
      <c r="AR72" s="44"/>
      <c r="AS72" s="40"/>
      <c r="AT72" s="41"/>
      <c r="AU72" s="41"/>
      <c r="AV72" s="41"/>
      <c r="AW72" s="41"/>
      <c r="AX72" s="41"/>
      <c r="AY72" s="39"/>
    </row>
    <row r="73" customFormat="false" ht="12.5" hidden="false" customHeight="false" outlineLevel="0" collapsed="false">
      <c r="A73" s="59"/>
      <c r="B73" s="38" t="s">
        <v>113</v>
      </c>
      <c r="C73" s="39" t="s">
        <v>90</v>
      </c>
      <c r="D73" s="40" t="n">
        <v>545</v>
      </c>
      <c r="E73" s="41"/>
      <c r="F73" s="41"/>
      <c r="G73" s="41"/>
      <c r="H73" s="41" t="n">
        <v>545</v>
      </c>
      <c r="I73" s="41" t="n">
        <v>280</v>
      </c>
      <c r="J73" s="41" t="n">
        <v>265</v>
      </c>
      <c r="K73" s="41"/>
      <c r="L73" s="41"/>
      <c r="M73" s="39"/>
      <c r="N73" s="40"/>
      <c r="O73" s="41"/>
      <c r="P73" s="41"/>
      <c r="Q73" s="39"/>
      <c r="R73" s="40"/>
      <c r="S73" s="41"/>
      <c r="T73" s="41"/>
      <c r="U73" s="41"/>
      <c r="V73" s="41"/>
      <c r="W73" s="41"/>
      <c r="X73" s="41"/>
      <c r="Y73" s="41"/>
      <c r="Z73" s="39"/>
      <c r="AA73" s="40"/>
      <c r="AB73" s="39"/>
      <c r="AC73" s="42"/>
      <c r="AD73" s="41" t="n">
        <v>1</v>
      </c>
      <c r="AE73" s="41" t="n">
        <v>1</v>
      </c>
      <c r="AF73" s="41"/>
      <c r="AG73" s="41"/>
      <c r="AH73" s="41"/>
      <c r="AI73" s="41"/>
      <c r="AJ73" s="41"/>
      <c r="AK73" s="43"/>
      <c r="AL73" s="40"/>
      <c r="AM73" s="41"/>
      <c r="AN73" s="41"/>
      <c r="AO73" s="41"/>
      <c r="AP73" s="41"/>
      <c r="AQ73" s="39"/>
      <c r="AR73" s="44"/>
      <c r="AS73" s="40"/>
      <c r="AT73" s="41"/>
      <c r="AU73" s="41"/>
      <c r="AV73" s="41"/>
      <c r="AW73" s="41"/>
      <c r="AX73" s="41"/>
      <c r="AY73" s="39"/>
    </row>
    <row r="74" customFormat="false" ht="12.5" hidden="false" customHeight="false" outlineLevel="0" collapsed="false">
      <c r="A74" s="59"/>
      <c r="B74" s="38" t="s">
        <v>113</v>
      </c>
      <c r="C74" s="39" t="s">
        <v>141</v>
      </c>
      <c r="D74" s="40" t="n">
        <v>947</v>
      </c>
      <c r="E74" s="41"/>
      <c r="F74" s="41"/>
      <c r="G74" s="41"/>
      <c r="H74" s="41" t="n">
        <v>947</v>
      </c>
      <c r="I74" s="41" t="n">
        <v>437</v>
      </c>
      <c r="J74" s="41" t="n">
        <v>474</v>
      </c>
      <c r="K74" s="41"/>
      <c r="L74" s="41"/>
      <c r="M74" s="39"/>
      <c r="N74" s="40"/>
      <c r="O74" s="41"/>
      <c r="P74" s="41"/>
      <c r="Q74" s="39"/>
      <c r="R74" s="40"/>
      <c r="S74" s="41"/>
      <c r="T74" s="41"/>
      <c r="U74" s="41"/>
      <c r="V74" s="41"/>
      <c r="W74" s="41"/>
      <c r="X74" s="41"/>
      <c r="Y74" s="41"/>
      <c r="Z74" s="39"/>
      <c r="AA74" s="40"/>
      <c r="AB74" s="39"/>
      <c r="AC74" s="42" t="n">
        <v>1</v>
      </c>
      <c r="AD74" s="41" t="n">
        <v>1</v>
      </c>
      <c r="AE74" s="41" t="n">
        <v>1</v>
      </c>
      <c r="AF74" s="41"/>
      <c r="AG74" s="41"/>
      <c r="AH74" s="41"/>
      <c r="AI74" s="41"/>
      <c r="AJ74" s="41"/>
      <c r="AK74" s="43"/>
      <c r="AL74" s="40"/>
      <c r="AM74" s="41"/>
      <c r="AN74" s="41"/>
      <c r="AO74" s="41"/>
      <c r="AP74" s="41"/>
      <c r="AQ74" s="39"/>
      <c r="AR74" s="44"/>
      <c r="AS74" s="40"/>
      <c r="AT74" s="41"/>
      <c r="AU74" s="41"/>
      <c r="AV74" s="41"/>
      <c r="AW74" s="41"/>
      <c r="AX74" s="41"/>
      <c r="AY74" s="39"/>
    </row>
    <row r="75" customFormat="false" ht="12.5" hidden="false" customHeight="false" outlineLevel="0" collapsed="false">
      <c r="A75" s="59"/>
      <c r="B75" s="38" t="s">
        <v>113</v>
      </c>
      <c r="C75" s="39" t="s">
        <v>142</v>
      </c>
      <c r="D75" s="40" t="n">
        <v>3416</v>
      </c>
      <c r="E75" s="41"/>
      <c r="F75" s="41"/>
      <c r="G75" s="41"/>
      <c r="H75" s="41" t="n">
        <v>3416</v>
      </c>
      <c r="I75" s="41" t="n">
        <v>1656</v>
      </c>
      <c r="J75" s="41" t="n">
        <v>1760</v>
      </c>
      <c r="K75" s="41"/>
      <c r="L75" s="41"/>
      <c r="M75" s="39"/>
      <c r="N75" s="40"/>
      <c r="O75" s="41"/>
      <c r="P75" s="41"/>
      <c r="Q75" s="39"/>
      <c r="R75" s="40"/>
      <c r="S75" s="41"/>
      <c r="T75" s="41"/>
      <c r="U75" s="41"/>
      <c r="V75" s="41"/>
      <c r="W75" s="41"/>
      <c r="X75" s="41"/>
      <c r="Y75" s="41"/>
      <c r="Z75" s="39"/>
      <c r="AA75" s="40"/>
      <c r="AB75" s="39"/>
      <c r="AC75" s="42" t="n">
        <v>5</v>
      </c>
      <c r="AD75" s="41" t="n">
        <v>1</v>
      </c>
      <c r="AE75" s="41" t="n">
        <v>1</v>
      </c>
      <c r="AF75" s="41"/>
      <c r="AG75" s="41"/>
      <c r="AH75" s="41"/>
      <c r="AI75" s="41"/>
      <c r="AJ75" s="41"/>
      <c r="AK75" s="43"/>
      <c r="AL75" s="40"/>
      <c r="AM75" s="41"/>
      <c r="AN75" s="41"/>
      <c r="AO75" s="41"/>
      <c r="AP75" s="41"/>
      <c r="AQ75" s="39"/>
      <c r="AR75" s="44"/>
      <c r="AS75" s="40"/>
      <c r="AT75" s="41"/>
      <c r="AU75" s="41"/>
      <c r="AV75" s="41"/>
      <c r="AW75" s="41"/>
      <c r="AX75" s="41"/>
      <c r="AY75" s="39"/>
    </row>
    <row r="76" customFormat="false" ht="12.5" hidden="false" customHeight="false" outlineLevel="0" collapsed="false">
      <c r="A76" s="59"/>
      <c r="B76" s="38" t="s">
        <v>113</v>
      </c>
      <c r="C76" s="39" t="s">
        <v>143</v>
      </c>
      <c r="D76" s="40" t="n">
        <v>1601</v>
      </c>
      <c r="E76" s="41"/>
      <c r="F76" s="41"/>
      <c r="G76" s="41"/>
      <c r="H76" s="41" t="n">
        <v>1601</v>
      </c>
      <c r="I76" s="41" t="n">
        <v>778</v>
      </c>
      <c r="J76" s="41" t="n">
        <v>823</v>
      </c>
      <c r="K76" s="41"/>
      <c r="L76" s="41"/>
      <c r="M76" s="39"/>
      <c r="N76" s="40"/>
      <c r="O76" s="41"/>
      <c r="P76" s="41"/>
      <c r="Q76" s="39"/>
      <c r="R76" s="40"/>
      <c r="S76" s="41"/>
      <c r="T76" s="41"/>
      <c r="U76" s="41"/>
      <c r="V76" s="41"/>
      <c r="W76" s="41"/>
      <c r="X76" s="41"/>
      <c r="Y76" s="41"/>
      <c r="Z76" s="39"/>
      <c r="AA76" s="40"/>
      <c r="AB76" s="39"/>
      <c r="AC76" s="42" t="n">
        <v>0</v>
      </c>
      <c r="AD76" s="41" t="n">
        <v>1</v>
      </c>
      <c r="AE76" s="41" t="n">
        <v>1</v>
      </c>
      <c r="AF76" s="41"/>
      <c r="AG76" s="41"/>
      <c r="AH76" s="41"/>
      <c r="AI76" s="41"/>
      <c r="AJ76" s="41"/>
      <c r="AK76" s="43"/>
      <c r="AL76" s="40"/>
      <c r="AM76" s="41"/>
      <c r="AN76" s="41"/>
      <c r="AO76" s="41"/>
      <c r="AP76" s="41"/>
      <c r="AQ76" s="39"/>
      <c r="AR76" s="44"/>
      <c r="AS76" s="40"/>
      <c r="AT76" s="41"/>
      <c r="AU76" s="41"/>
      <c r="AV76" s="41"/>
      <c r="AW76" s="41"/>
      <c r="AX76" s="41"/>
      <c r="AY76" s="39"/>
    </row>
    <row r="77" customFormat="false" ht="12.5" hidden="false" customHeight="false" outlineLevel="0" collapsed="false">
      <c r="A77" s="59"/>
      <c r="B77" s="38" t="s">
        <v>113</v>
      </c>
      <c r="C77" s="39" t="s">
        <v>144</v>
      </c>
      <c r="D77" s="40" t="n">
        <v>1174</v>
      </c>
      <c r="E77" s="41"/>
      <c r="F77" s="41"/>
      <c r="G77" s="41"/>
      <c r="H77" s="41" t="n">
        <v>1174</v>
      </c>
      <c r="I77" s="41" t="n">
        <v>560</v>
      </c>
      <c r="J77" s="41" t="n">
        <v>624</v>
      </c>
      <c r="K77" s="41"/>
      <c r="L77" s="41"/>
      <c r="M77" s="39"/>
      <c r="N77" s="40"/>
      <c r="O77" s="41"/>
      <c r="P77" s="41"/>
      <c r="Q77" s="39"/>
      <c r="R77" s="40"/>
      <c r="S77" s="41"/>
      <c r="T77" s="41"/>
      <c r="U77" s="41"/>
      <c r="V77" s="41"/>
      <c r="W77" s="41"/>
      <c r="X77" s="41"/>
      <c r="Y77" s="41"/>
      <c r="Z77" s="39"/>
      <c r="AA77" s="40"/>
      <c r="AB77" s="39"/>
      <c r="AC77" s="42" t="n">
        <v>2</v>
      </c>
      <c r="AD77" s="41" t="n">
        <v>1</v>
      </c>
      <c r="AE77" s="41" t="n">
        <v>1</v>
      </c>
      <c r="AF77" s="41"/>
      <c r="AG77" s="41"/>
      <c r="AH77" s="41"/>
      <c r="AI77" s="41"/>
      <c r="AJ77" s="41"/>
      <c r="AK77" s="43"/>
      <c r="AL77" s="40"/>
      <c r="AM77" s="41"/>
      <c r="AN77" s="41"/>
      <c r="AO77" s="41"/>
      <c r="AP77" s="41"/>
      <c r="AQ77" s="39"/>
      <c r="AR77" s="44"/>
      <c r="AS77" s="40"/>
      <c r="AT77" s="41"/>
      <c r="AU77" s="41"/>
      <c r="AV77" s="41"/>
      <c r="AW77" s="41"/>
      <c r="AX77" s="41"/>
      <c r="AY77" s="39"/>
    </row>
    <row r="78" customFormat="false" ht="40" hidden="false" customHeight="false" outlineLevel="0" collapsed="false">
      <c r="A78" s="59"/>
      <c r="B78" s="38" t="s">
        <v>113</v>
      </c>
      <c r="C78" s="39" t="s">
        <v>145</v>
      </c>
      <c r="D78" s="40" t="n">
        <v>515</v>
      </c>
      <c r="E78" s="41"/>
      <c r="F78" s="41"/>
      <c r="G78" s="41"/>
      <c r="H78" s="41" t="n">
        <v>515</v>
      </c>
      <c r="I78" s="41" t="n">
        <v>270</v>
      </c>
      <c r="J78" s="41" t="n">
        <v>245</v>
      </c>
      <c r="K78" s="41"/>
      <c r="L78" s="41"/>
      <c r="M78" s="39"/>
      <c r="N78" s="40"/>
      <c r="O78" s="41"/>
      <c r="P78" s="41"/>
      <c r="Q78" s="39"/>
      <c r="R78" s="40"/>
      <c r="S78" s="41"/>
      <c r="T78" s="41"/>
      <c r="U78" s="41"/>
      <c r="V78" s="41"/>
      <c r="W78" s="41"/>
      <c r="X78" s="41"/>
      <c r="Y78" s="41"/>
      <c r="Z78" s="39"/>
      <c r="AA78" s="40"/>
      <c r="AB78" s="39"/>
      <c r="AC78" s="42" t="n">
        <v>1</v>
      </c>
      <c r="AD78" s="41" t="n">
        <v>1</v>
      </c>
      <c r="AE78" s="41" t="n">
        <v>1</v>
      </c>
      <c r="AF78" s="41"/>
      <c r="AG78" s="41"/>
      <c r="AH78" s="41"/>
      <c r="AI78" s="41"/>
      <c r="AJ78" s="41"/>
      <c r="AK78" s="43"/>
      <c r="AL78" s="40"/>
      <c r="AM78" s="41"/>
      <c r="AN78" s="41"/>
      <c r="AO78" s="41"/>
      <c r="AP78" s="41"/>
      <c r="AQ78" s="39"/>
      <c r="AR78" s="44"/>
      <c r="AS78" s="40"/>
      <c r="AT78" s="41"/>
      <c r="AU78" s="41"/>
      <c r="AV78" s="41"/>
      <c r="AW78" s="41"/>
      <c r="AX78" s="41"/>
      <c r="AY78" s="39"/>
    </row>
    <row r="79" customFormat="false" ht="13" hidden="false" customHeight="false" outlineLevel="0" collapsed="false">
      <c r="A79" s="59"/>
      <c r="B79" s="38" t="s">
        <v>113</v>
      </c>
      <c r="C79" s="39" t="s">
        <v>146</v>
      </c>
      <c r="D79" s="40" t="n">
        <v>1577</v>
      </c>
      <c r="E79" s="41"/>
      <c r="F79" s="41"/>
      <c r="G79" s="41"/>
      <c r="H79" s="41" t="n">
        <v>1577</v>
      </c>
      <c r="I79" s="41" t="n">
        <v>768</v>
      </c>
      <c r="J79" s="41" t="n">
        <v>809</v>
      </c>
      <c r="K79" s="41"/>
      <c r="L79" s="41"/>
      <c r="M79" s="39"/>
      <c r="N79" s="40"/>
      <c r="O79" s="41"/>
      <c r="P79" s="41"/>
      <c r="Q79" s="39"/>
      <c r="R79" s="40"/>
      <c r="S79" s="41"/>
      <c r="T79" s="41"/>
      <c r="U79" s="41"/>
      <c r="V79" s="41"/>
      <c r="W79" s="41"/>
      <c r="X79" s="41"/>
      <c r="Y79" s="41"/>
      <c r="Z79" s="39"/>
      <c r="AA79" s="40"/>
      <c r="AB79" s="39"/>
      <c r="AC79" s="42" t="n">
        <v>3</v>
      </c>
      <c r="AD79" s="41" t="n">
        <v>1</v>
      </c>
      <c r="AE79" s="41" t="n">
        <v>1</v>
      </c>
      <c r="AF79" s="41"/>
      <c r="AG79" s="41"/>
      <c r="AH79" s="41"/>
      <c r="AI79" s="41"/>
      <c r="AJ79" s="41"/>
      <c r="AK79" s="43"/>
      <c r="AL79" s="40"/>
      <c r="AM79" s="41"/>
      <c r="AN79" s="41"/>
      <c r="AO79" s="41"/>
      <c r="AP79" s="41"/>
      <c r="AQ79" s="39"/>
      <c r="AR79" s="44"/>
      <c r="AS79" s="40"/>
      <c r="AT79" s="41"/>
      <c r="AU79" s="41"/>
      <c r="AV79" s="41"/>
      <c r="AW79" s="41"/>
      <c r="AX79" s="41"/>
      <c r="AY79" s="39"/>
    </row>
    <row r="80" customFormat="false" ht="40" hidden="false" customHeight="false" outlineLevel="0" collapsed="false">
      <c r="A80" s="59"/>
      <c r="B80" s="38" t="s">
        <v>147</v>
      </c>
      <c r="C80" s="39" t="s">
        <v>148</v>
      </c>
      <c r="D80" s="40" t="n">
        <v>1950</v>
      </c>
      <c r="E80" s="41" t="n">
        <f aca="false">F80+G80</f>
        <v>343</v>
      </c>
      <c r="F80" s="41" t="n">
        <v>165</v>
      </c>
      <c r="G80" s="41" t="n">
        <v>178</v>
      </c>
      <c r="H80" s="41" t="n">
        <f aca="false">I80+J80</f>
        <v>414</v>
      </c>
      <c r="I80" s="41" t="n">
        <v>204</v>
      </c>
      <c r="J80" s="41" t="n">
        <v>210</v>
      </c>
      <c r="K80" s="47" t="n">
        <f aca="false">L80+M80</f>
        <v>312</v>
      </c>
      <c r="L80" s="41" t="n">
        <v>147</v>
      </c>
      <c r="M80" s="39" t="n">
        <v>165</v>
      </c>
      <c r="N80" s="86" t="s">
        <v>375</v>
      </c>
      <c r="O80" s="87" t="s">
        <v>376</v>
      </c>
      <c r="P80" s="123" t="s">
        <v>377</v>
      </c>
      <c r="Q80" s="60"/>
      <c r="R80" s="40"/>
      <c r="S80" s="41"/>
      <c r="T80" s="41"/>
      <c r="U80" s="41"/>
      <c r="V80" s="41"/>
      <c r="W80" s="41"/>
      <c r="X80" s="41"/>
      <c r="Y80" s="41"/>
      <c r="Z80" s="39"/>
      <c r="AA80" s="40" t="n">
        <v>2</v>
      </c>
      <c r="AB80" s="39"/>
      <c r="AC80" s="42"/>
      <c r="AD80" s="41" t="n">
        <v>1</v>
      </c>
      <c r="AE80" s="41"/>
      <c r="AF80" s="41"/>
      <c r="AG80" s="41"/>
      <c r="AH80" s="41"/>
      <c r="AI80" s="47"/>
      <c r="AJ80" s="41"/>
      <c r="AK80" s="43"/>
      <c r="AL80" s="40"/>
      <c r="AM80" s="41"/>
      <c r="AN80" s="41"/>
      <c r="AO80" s="41"/>
      <c r="AP80" s="41"/>
      <c r="AQ80" s="39"/>
      <c r="AR80" s="44"/>
      <c r="AS80" s="40"/>
      <c r="AT80" s="41"/>
      <c r="AU80" s="41"/>
      <c r="AV80" s="41"/>
      <c r="AW80" s="41"/>
      <c r="AX80" s="41"/>
      <c r="AY80" s="39"/>
    </row>
    <row r="81" customFormat="false" ht="40" hidden="false" customHeight="false" outlineLevel="0" collapsed="false">
      <c r="A81" s="59"/>
      <c r="B81" s="38" t="s">
        <v>147</v>
      </c>
      <c r="C81" s="39" t="s">
        <v>149</v>
      </c>
      <c r="D81" s="40" t="n">
        <v>2884</v>
      </c>
      <c r="E81" s="41" t="n">
        <f aca="false">F81+G81</f>
        <v>428</v>
      </c>
      <c r="F81" s="41" t="n">
        <v>179</v>
      </c>
      <c r="G81" s="41" t="n">
        <v>249</v>
      </c>
      <c r="H81" s="41" t="n">
        <f aca="false">I81+J81</f>
        <v>599</v>
      </c>
      <c r="I81" s="41" t="n">
        <v>232</v>
      </c>
      <c r="J81" s="41" t="n">
        <v>367</v>
      </c>
      <c r="K81" s="47" t="n">
        <f aca="false">L81+M81</f>
        <v>552</v>
      </c>
      <c r="L81" s="41" t="n">
        <v>276</v>
      </c>
      <c r="M81" s="39" t="n">
        <v>276</v>
      </c>
      <c r="N81" s="106" t="s">
        <v>375</v>
      </c>
      <c r="O81" s="104" t="s">
        <v>378</v>
      </c>
      <c r="P81" s="98" t="s">
        <v>379</v>
      </c>
      <c r="Q81" s="39"/>
      <c r="R81" s="40"/>
      <c r="S81" s="41"/>
      <c r="T81" s="41"/>
      <c r="U81" s="41"/>
      <c r="V81" s="41"/>
      <c r="W81" s="41"/>
      <c r="X81" s="41"/>
      <c r="Y81" s="41"/>
      <c r="Z81" s="39"/>
      <c r="AA81" s="40" t="n">
        <v>2</v>
      </c>
      <c r="AB81" s="39"/>
      <c r="AC81" s="42"/>
      <c r="AD81" s="41" t="n">
        <v>1</v>
      </c>
      <c r="AE81" s="41"/>
      <c r="AF81" s="41"/>
      <c r="AG81" s="41"/>
      <c r="AH81" s="41"/>
      <c r="AI81" s="41"/>
      <c r="AJ81" s="41"/>
      <c r="AK81" s="43"/>
      <c r="AL81" s="40"/>
      <c r="AM81" s="41"/>
      <c r="AN81" s="41"/>
      <c r="AO81" s="41"/>
      <c r="AP81" s="41"/>
      <c r="AQ81" s="39"/>
      <c r="AR81" s="44"/>
      <c r="AS81" s="40"/>
      <c r="AT81" s="41"/>
      <c r="AU81" s="41"/>
      <c r="AV81" s="41"/>
      <c r="AW81" s="41"/>
      <c r="AX81" s="41"/>
      <c r="AY81" s="39"/>
    </row>
    <row r="82" customFormat="false" ht="50" hidden="false" customHeight="false" outlineLevel="0" collapsed="false">
      <c r="A82" s="59"/>
      <c r="B82" s="38" t="s">
        <v>147</v>
      </c>
      <c r="C82" s="39" t="s">
        <v>150</v>
      </c>
      <c r="D82" s="40"/>
      <c r="E82" s="41"/>
      <c r="F82" s="41"/>
      <c r="G82" s="41"/>
      <c r="H82" s="41"/>
      <c r="I82" s="41"/>
      <c r="J82" s="41"/>
      <c r="K82" s="41"/>
      <c r="L82" s="41"/>
      <c r="M82" s="39"/>
      <c r="N82" s="40"/>
      <c r="O82" s="41"/>
      <c r="P82" s="41"/>
      <c r="Q82" s="39"/>
      <c r="R82" s="40"/>
      <c r="S82" s="41"/>
      <c r="T82" s="41"/>
      <c r="U82" s="41"/>
      <c r="V82" s="41"/>
      <c r="W82" s="41"/>
      <c r="X82" s="41"/>
      <c r="Y82" s="41"/>
      <c r="Z82" s="39"/>
      <c r="AA82" s="40"/>
      <c r="AB82" s="39"/>
      <c r="AC82" s="42" t="n">
        <v>100</v>
      </c>
      <c r="AD82" s="41" t="n">
        <v>20</v>
      </c>
      <c r="AE82" s="41"/>
      <c r="AF82" s="41"/>
      <c r="AG82" s="41"/>
      <c r="AH82" s="41"/>
      <c r="AI82" s="41"/>
      <c r="AJ82" s="41"/>
      <c r="AK82" s="43"/>
      <c r="AL82" s="40"/>
      <c r="AM82" s="41"/>
      <c r="AN82" s="41"/>
      <c r="AO82" s="41"/>
      <c r="AP82" s="41"/>
      <c r="AQ82" s="39"/>
      <c r="AR82" s="44"/>
      <c r="AS82" s="40"/>
      <c r="AT82" s="41"/>
      <c r="AU82" s="41"/>
      <c r="AV82" s="41"/>
      <c r="AW82" s="41"/>
      <c r="AX82" s="41"/>
      <c r="AY82" s="39"/>
    </row>
    <row r="83" customFormat="false" ht="12.5" hidden="false" customHeight="false" outlineLevel="0" collapsed="false">
      <c r="A83" s="59"/>
      <c r="B83" s="38" t="s">
        <v>147</v>
      </c>
      <c r="C83" s="39" t="s">
        <v>151</v>
      </c>
      <c r="D83" s="40"/>
      <c r="E83" s="41"/>
      <c r="F83" s="41"/>
      <c r="G83" s="41"/>
      <c r="H83" s="41"/>
      <c r="I83" s="41"/>
      <c r="J83" s="41"/>
      <c r="K83" s="41"/>
      <c r="L83" s="41"/>
      <c r="M83" s="39"/>
      <c r="N83" s="40"/>
      <c r="O83" s="41"/>
      <c r="P83" s="41"/>
      <c r="Q83" s="39"/>
      <c r="R83" s="40"/>
      <c r="S83" s="41"/>
      <c r="T83" s="41"/>
      <c r="U83" s="41"/>
      <c r="V83" s="41"/>
      <c r="W83" s="41"/>
      <c r="X83" s="41"/>
      <c r="Y83" s="41"/>
      <c r="Z83" s="39"/>
      <c r="AA83" s="40" t="n">
        <v>1</v>
      </c>
      <c r="AB83" s="39"/>
      <c r="AC83" s="42"/>
      <c r="AD83" s="41"/>
      <c r="AE83" s="41"/>
      <c r="AF83" s="41"/>
      <c r="AG83" s="41"/>
      <c r="AH83" s="41"/>
      <c r="AI83" s="41"/>
      <c r="AJ83" s="41"/>
      <c r="AK83" s="43"/>
      <c r="AL83" s="40"/>
      <c r="AM83" s="41"/>
      <c r="AN83" s="41"/>
      <c r="AO83" s="41"/>
      <c r="AP83" s="41"/>
      <c r="AQ83" s="39"/>
      <c r="AR83" s="44"/>
      <c r="AS83" s="40"/>
      <c r="AT83" s="41"/>
      <c r="AU83" s="41"/>
      <c r="AV83" s="41"/>
      <c r="AW83" s="41"/>
      <c r="AX83" s="41"/>
      <c r="AY83" s="39"/>
    </row>
    <row r="84" customFormat="false" ht="30" hidden="false" customHeight="false" outlineLevel="0" collapsed="false">
      <c r="A84" s="59"/>
      <c r="B84" s="38" t="s">
        <v>147</v>
      </c>
      <c r="C84" s="39" t="s">
        <v>152</v>
      </c>
      <c r="D84" s="40" t="n">
        <v>2367</v>
      </c>
      <c r="E84" s="41"/>
      <c r="F84" s="41"/>
      <c r="G84" s="41"/>
      <c r="H84" s="41" t="n">
        <v>2367</v>
      </c>
      <c r="I84" s="41" t="n">
        <v>1137</v>
      </c>
      <c r="J84" s="41" t="n">
        <v>1230</v>
      </c>
      <c r="K84" s="41"/>
      <c r="L84" s="41"/>
      <c r="M84" s="39"/>
      <c r="N84" s="106" t="s">
        <v>366</v>
      </c>
      <c r="O84" s="104" t="s">
        <v>380</v>
      </c>
      <c r="P84" s="104" t="s">
        <v>381</v>
      </c>
      <c r="Q84" s="39"/>
      <c r="R84" s="40"/>
      <c r="S84" s="41"/>
      <c r="T84" s="41"/>
      <c r="U84" s="41"/>
      <c r="V84" s="41"/>
      <c r="W84" s="41"/>
      <c r="X84" s="41"/>
      <c r="Y84" s="41"/>
      <c r="Z84" s="39"/>
      <c r="AA84" s="40" t="n">
        <v>2</v>
      </c>
      <c r="AB84" s="39"/>
      <c r="AC84" s="42"/>
      <c r="AD84" s="41"/>
      <c r="AE84" s="41"/>
      <c r="AF84" s="41"/>
      <c r="AG84" s="41"/>
      <c r="AH84" s="41"/>
      <c r="AI84" s="41"/>
      <c r="AJ84" s="41"/>
      <c r="AK84" s="43"/>
      <c r="AL84" s="40"/>
      <c r="AM84" s="41"/>
      <c r="AN84" s="41"/>
      <c r="AO84" s="41"/>
      <c r="AP84" s="41"/>
      <c r="AQ84" s="39"/>
      <c r="AR84" s="44"/>
      <c r="AS84" s="40" t="n">
        <v>14</v>
      </c>
      <c r="AT84" s="41" t="n">
        <v>14</v>
      </c>
      <c r="AU84" s="41" t="n">
        <v>28</v>
      </c>
      <c r="AV84" s="41" t="n">
        <v>2</v>
      </c>
      <c r="AW84" s="41" t="n">
        <v>2</v>
      </c>
      <c r="AX84" s="41"/>
      <c r="AY84" s="39"/>
    </row>
    <row r="85" customFormat="false" ht="12.5" hidden="false" customHeight="false" outlineLevel="0" collapsed="false">
      <c r="A85" s="59"/>
      <c r="B85" s="38" t="s">
        <v>147</v>
      </c>
      <c r="C85" s="39" t="s">
        <v>153</v>
      </c>
      <c r="D85" s="40"/>
      <c r="E85" s="41"/>
      <c r="F85" s="41"/>
      <c r="G85" s="41"/>
      <c r="H85" s="41"/>
      <c r="I85" s="41"/>
      <c r="J85" s="41"/>
      <c r="K85" s="41"/>
      <c r="L85" s="41"/>
      <c r="M85" s="39"/>
      <c r="N85" s="106"/>
      <c r="O85" s="104"/>
      <c r="P85" s="104"/>
      <c r="Q85" s="39"/>
      <c r="R85" s="40"/>
      <c r="S85" s="41"/>
      <c r="T85" s="41"/>
      <c r="U85" s="41"/>
      <c r="V85" s="41"/>
      <c r="W85" s="41"/>
      <c r="X85" s="41"/>
      <c r="Y85" s="41"/>
      <c r="Z85" s="39"/>
      <c r="AA85" s="40" t="n">
        <v>2</v>
      </c>
      <c r="AB85" s="39"/>
      <c r="AC85" s="42"/>
      <c r="AD85" s="41"/>
      <c r="AE85" s="41"/>
      <c r="AF85" s="41"/>
      <c r="AG85" s="41"/>
      <c r="AH85" s="41"/>
      <c r="AI85" s="41"/>
      <c r="AJ85" s="41"/>
      <c r="AK85" s="43"/>
      <c r="AL85" s="40"/>
      <c r="AM85" s="41"/>
      <c r="AN85" s="41"/>
      <c r="AO85" s="41"/>
      <c r="AP85" s="41"/>
      <c r="AQ85" s="39"/>
      <c r="AR85" s="44"/>
      <c r="AS85" s="40"/>
      <c r="AT85" s="41"/>
      <c r="AU85" s="41"/>
      <c r="AV85" s="41"/>
      <c r="AW85" s="41"/>
      <c r="AX85" s="41"/>
      <c r="AY85" s="39"/>
    </row>
    <row r="86" customFormat="false" ht="30" hidden="false" customHeight="false" outlineLevel="0" collapsed="false">
      <c r="A86" s="59"/>
      <c r="B86" s="38" t="s">
        <v>147</v>
      </c>
      <c r="C86" s="39" t="s">
        <v>154</v>
      </c>
      <c r="D86" s="40" t="n">
        <v>2700</v>
      </c>
      <c r="E86" s="41"/>
      <c r="F86" s="41"/>
      <c r="G86" s="41"/>
      <c r="H86" s="41"/>
      <c r="I86" s="41"/>
      <c r="J86" s="41"/>
      <c r="K86" s="41"/>
      <c r="L86" s="41"/>
      <c r="M86" s="39"/>
      <c r="N86" s="115" t="s">
        <v>382</v>
      </c>
      <c r="O86" s="116" t="s">
        <v>383</v>
      </c>
      <c r="P86" s="116" t="s">
        <v>384</v>
      </c>
      <c r="Q86" s="39"/>
      <c r="R86" s="40"/>
      <c r="S86" s="41"/>
      <c r="T86" s="41"/>
      <c r="U86" s="41"/>
      <c r="V86" s="41"/>
      <c r="W86" s="41"/>
      <c r="X86" s="41"/>
      <c r="Y86" s="41"/>
      <c r="Z86" s="39"/>
      <c r="AA86" s="40" t="n">
        <v>3</v>
      </c>
      <c r="AB86" s="39"/>
      <c r="AC86" s="42"/>
      <c r="AD86" s="41"/>
      <c r="AE86" s="41"/>
      <c r="AF86" s="41"/>
      <c r="AG86" s="41"/>
      <c r="AH86" s="41"/>
      <c r="AI86" s="41"/>
      <c r="AJ86" s="41"/>
      <c r="AK86" s="43"/>
      <c r="AL86" s="40"/>
      <c r="AM86" s="41"/>
      <c r="AN86" s="41"/>
      <c r="AO86" s="41"/>
      <c r="AP86" s="41"/>
      <c r="AQ86" s="39"/>
      <c r="AR86" s="44"/>
      <c r="AS86" s="40" t="n">
        <v>20</v>
      </c>
      <c r="AT86" s="41" t="n">
        <v>20</v>
      </c>
      <c r="AU86" s="41" t="n">
        <v>40</v>
      </c>
      <c r="AV86" s="41" t="n">
        <v>1</v>
      </c>
      <c r="AW86" s="41" t="n">
        <v>0</v>
      </c>
      <c r="AX86" s="41"/>
      <c r="AY86" s="39"/>
    </row>
    <row r="87" customFormat="false" ht="20" hidden="false" customHeight="false" outlineLevel="0" collapsed="false">
      <c r="A87" s="59"/>
      <c r="B87" s="38" t="s">
        <v>147</v>
      </c>
      <c r="C87" s="39" t="s">
        <v>155</v>
      </c>
      <c r="D87" s="40"/>
      <c r="E87" s="41"/>
      <c r="F87" s="41"/>
      <c r="G87" s="41"/>
      <c r="H87" s="41"/>
      <c r="I87" s="41"/>
      <c r="J87" s="41"/>
      <c r="K87" s="41"/>
      <c r="L87" s="41"/>
      <c r="M87" s="39"/>
      <c r="N87" s="40"/>
      <c r="O87" s="41"/>
      <c r="P87" s="41"/>
      <c r="Q87" s="39"/>
      <c r="R87" s="40"/>
      <c r="S87" s="41"/>
      <c r="T87" s="41"/>
      <c r="U87" s="41"/>
      <c r="V87" s="41"/>
      <c r="W87" s="41"/>
      <c r="X87" s="41"/>
      <c r="Y87" s="41"/>
      <c r="Z87" s="39"/>
      <c r="AA87" s="40"/>
      <c r="AB87" s="39"/>
      <c r="AC87" s="42"/>
      <c r="AD87" s="41"/>
      <c r="AE87" s="41"/>
      <c r="AF87" s="41"/>
      <c r="AG87" s="41"/>
      <c r="AH87" s="41"/>
      <c r="AI87" s="41"/>
      <c r="AJ87" s="41"/>
      <c r="AK87" s="43"/>
      <c r="AL87" s="40"/>
      <c r="AM87" s="41"/>
      <c r="AN87" s="41"/>
      <c r="AO87" s="41"/>
      <c r="AP87" s="41"/>
      <c r="AQ87" s="39"/>
      <c r="AR87" s="44"/>
      <c r="AS87" s="40"/>
      <c r="AT87" s="41"/>
      <c r="AU87" s="41"/>
      <c r="AV87" s="41"/>
      <c r="AW87" s="41"/>
      <c r="AX87" s="41"/>
      <c r="AY87" s="39"/>
    </row>
    <row r="88" customFormat="false" ht="20" hidden="false" customHeight="false" outlineLevel="0" collapsed="false">
      <c r="A88" s="59"/>
      <c r="B88" s="38" t="s">
        <v>147</v>
      </c>
      <c r="C88" s="39" t="s">
        <v>156</v>
      </c>
      <c r="D88" s="40"/>
      <c r="E88" s="41"/>
      <c r="F88" s="41"/>
      <c r="G88" s="41"/>
      <c r="H88" s="41"/>
      <c r="I88" s="41"/>
      <c r="J88" s="41"/>
      <c r="K88" s="41"/>
      <c r="L88" s="41"/>
      <c r="M88" s="39"/>
      <c r="N88" s="40"/>
      <c r="O88" s="41"/>
      <c r="P88" s="41"/>
      <c r="Q88" s="39"/>
      <c r="R88" s="40"/>
      <c r="S88" s="41"/>
      <c r="T88" s="41"/>
      <c r="U88" s="41"/>
      <c r="V88" s="41"/>
      <c r="W88" s="41"/>
      <c r="X88" s="41"/>
      <c r="Y88" s="41"/>
      <c r="Z88" s="39"/>
      <c r="AA88" s="40"/>
      <c r="AB88" s="39"/>
      <c r="AC88" s="42"/>
      <c r="AD88" s="41"/>
      <c r="AE88" s="41"/>
      <c r="AF88" s="41"/>
      <c r="AG88" s="41"/>
      <c r="AH88" s="41"/>
      <c r="AI88" s="41"/>
      <c r="AJ88" s="41"/>
      <c r="AK88" s="43"/>
      <c r="AL88" s="40"/>
      <c r="AM88" s="41"/>
      <c r="AN88" s="41"/>
      <c r="AO88" s="41"/>
      <c r="AP88" s="41"/>
      <c r="AQ88" s="39"/>
      <c r="AR88" s="44"/>
      <c r="AS88" s="40"/>
      <c r="AT88" s="41"/>
      <c r="AU88" s="41"/>
      <c r="AV88" s="41"/>
      <c r="AW88" s="41"/>
      <c r="AX88" s="41"/>
      <c r="AY88" s="39"/>
    </row>
    <row r="89" customFormat="false" ht="12.5" hidden="false" customHeight="false" outlineLevel="0" collapsed="false">
      <c r="A89" s="59"/>
      <c r="B89" s="38" t="s">
        <v>147</v>
      </c>
      <c r="C89" s="39" t="s">
        <v>157</v>
      </c>
      <c r="D89" s="40"/>
      <c r="E89" s="41"/>
      <c r="F89" s="41"/>
      <c r="G89" s="41"/>
      <c r="H89" s="41"/>
      <c r="I89" s="41"/>
      <c r="J89" s="41"/>
      <c r="K89" s="41"/>
      <c r="L89" s="41"/>
      <c r="M89" s="39"/>
      <c r="N89" s="40"/>
      <c r="O89" s="41"/>
      <c r="P89" s="41"/>
      <c r="Q89" s="39"/>
      <c r="R89" s="40"/>
      <c r="S89" s="41"/>
      <c r="T89" s="41"/>
      <c r="U89" s="41"/>
      <c r="V89" s="41"/>
      <c r="W89" s="41"/>
      <c r="X89" s="41"/>
      <c r="Y89" s="41"/>
      <c r="Z89" s="39"/>
      <c r="AA89" s="40"/>
      <c r="AB89" s="39"/>
      <c r="AC89" s="42"/>
      <c r="AD89" s="41"/>
      <c r="AE89" s="41"/>
      <c r="AF89" s="41"/>
      <c r="AG89" s="41"/>
      <c r="AH89" s="41"/>
      <c r="AI89" s="41"/>
      <c r="AJ89" s="41"/>
      <c r="AK89" s="43"/>
      <c r="AL89" s="40"/>
      <c r="AM89" s="41"/>
      <c r="AN89" s="41"/>
      <c r="AO89" s="41"/>
      <c r="AP89" s="41"/>
      <c r="AQ89" s="39"/>
      <c r="AR89" s="44"/>
      <c r="AS89" s="40"/>
      <c r="AT89" s="41"/>
      <c r="AU89" s="41"/>
      <c r="AV89" s="41"/>
      <c r="AW89" s="41"/>
      <c r="AX89" s="41"/>
      <c r="AY89" s="39"/>
    </row>
    <row r="90" customFormat="false" ht="12.5" hidden="false" customHeight="false" outlineLevel="0" collapsed="false">
      <c r="A90" s="59"/>
      <c r="B90" s="38" t="s">
        <v>147</v>
      </c>
      <c r="C90" s="39" t="s">
        <v>158</v>
      </c>
      <c r="D90" s="40"/>
      <c r="E90" s="41"/>
      <c r="F90" s="41"/>
      <c r="G90" s="41"/>
      <c r="H90" s="41"/>
      <c r="I90" s="41"/>
      <c r="J90" s="41"/>
      <c r="K90" s="41"/>
      <c r="L90" s="41"/>
      <c r="M90" s="39"/>
      <c r="N90" s="40"/>
      <c r="O90" s="41"/>
      <c r="P90" s="41"/>
      <c r="Q90" s="39"/>
      <c r="R90" s="40"/>
      <c r="S90" s="41"/>
      <c r="T90" s="41"/>
      <c r="U90" s="41"/>
      <c r="V90" s="41"/>
      <c r="W90" s="41"/>
      <c r="X90" s="41"/>
      <c r="Y90" s="41"/>
      <c r="Z90" s="39"/>
      <c r="AA90" s="40"/>
      <c r="AB90" s="39"/>
      <c r="AC90" s="42"/>
      <c r="AD90" s="41"/>
      <c r="AE90" s="41"/>
      <c r="AF90" s="41"/>
      <c r="AG90" s="41"/>
      <c r="AH90" s="41"/>
      <c r="AI90" s="41"/>
      <c r="AJ90" s="41"/>
      <c r="AK90" s="43"/>
      <c r="AL90" s="40"/>
      <c r="AM90" s="41"/>
      <c r="AN90" s="41"/>
      <c r="AO90" s="41"/>
      <c r="AP90" s="41"/>
      <c r="AQ90" s="39"/>
      <c r="AR90" s="44"/>
      <c r="AS90" s="40"/>
      <c r="AT90" s="41"/>
      <c r="AU90" s="41"/>
      <c r="AV90" s="41"/>
      <c r="AW90" s="41"/>
      <c r="AX90" s="41"/>
      <c r="AY90" s="39"/>
    </row>
    <row r="91" customFormat="false" ht="12.5" hidden="false" customHeight="false" outlineLevel="0" collapsed="false">
      <c r="A91" s="59"/>
      <c r="B91" s="38" t="s">
        <v>147</v>
      </c>
      <c r="C91" s="39" t="s">
        <v>159</v>
      </c>
      <c r="D91" s="40"/>
      <c r="E91" s="41"/>
      <c r="F91" s="41"/>
      <c r="G91" s="41"/>
      <c r="H91" s="41"/>
      <c r="I91" s="41"/>
      <c r="J91" s="41"/>
      <c r="K91" s="41"/>
      <c r="L91" s="41"/>
      <c r="M91" s="39"/>
      <c r="N91" s="40"/>
      <c r="O91" s="41"/>
      <c r="P91" s="41"/>
      <c r="Q91" s="39"/>
      <c r="R91" s="40"/>
      <c r="S91" s="41"/>
      <c r="T91" s="41"/>
      <c r="U91" s="41"/>
      <c r="V91" s="41"/>
      <c r="W91" s="41"/>
      <c r="X91" s="41"/>
      <c r="Y91" s="41"/>
      <c r="Z91" s="39"/>
      <c r="AA91" s="40"/>
      <c r="AB91" s="39"/>
      <c r="AC91" s="42"/>
      <c r="AD91" s="41"/>
      <c r="AE91" s="41"/>
      <c r="AF91" s="41"/>
      <c r="AG91" s="41"/>
      <c r="AH91" s="41"/>
      <c r="AI91" s="41"/>
      <c r="AJ91" s="41"/>
      <c r="AK91" s="43"/>
      <c r="AL91" s="40"/>
      <c r="AM91" s="41"/>
      <c r="AN91" s="41"/>
      <c r="AO91" s="41"/>
      <c r="AP91" s="41"/>
      <c r="AQ91" s="39"/>
      <c r="AR91" s="44"/>
      <c r="AS91" s="40"/>
      <c r="AT91" s="41"/>
      <c r="AU91" s="41"/>
      <c r="AV91" s="41"/>
      <c r="AW91" s="41"/>
      <c r="AX91" s="41"/>
      <c r="AY91" s="39"/>
    </row>
    <row r="92" customFormat="false" ht="12.5" hidden="false" customHeight="false" outlineLevel="0" collapsed="false">
      <c r="A92" s="59"/>
      <c r="B92" s="38" t="s">
        <v>147</v>
      </c>
      <c r="C92" s="39" t="s">
        <v>160</v>
      </c>
      <c r="D92" s="40"/>
      <c r="E92" s="41"/>
      <c r="F92" s="41"/>
      <c r="G92" s="41"/>
      <c r="H92" s="41"/>
      <c r="I92" s="41"/>
      <c r="J92" s="41"/>
      <c r="K92" s="41"/>
      <c r="L92" s="41"/>
      <c r="M92" s="39"/>
      <c r="N92" s="40"/>
      <c r="O92" s="41"/>
      <c r="P92" s="41"/>
      <c r="Q92" s="39"/>
      <c r="R92" s="40"/>
      <c r="S92" s="41"/>
      <c r="T92" s="41"/>
      <c r="U92" s="41"/>
      <c r="V92" s="41"/>
      <c r="W92" s="41"/>
      <c r="X92" s="41"/>
      <c r="Y92" s="41"/>
      <c r="Z92" s="39"/>
      <c r="AA92" s="40"/>
      <c r="AB92" s="39"/>
      <c r="AC92" s="42"/>
      <c r="AD92" s="41"/>
      <c r="AE92" s="41"/>
      <c r="AF92" s="41"/>
      <c r="AG92" s="41"/>
      <c r="AH92" s="41"/>
      <c r="AI92" s="41"/>
      <c r="AJ92" s="41"/>
      <c r="AK92" s="43"/>
      <c r="AL92" s="40"/>
      <c r="AM92" s="41"/>
      <c r="AN92" s="41"/>
      <c r="AO92" s="41"/>
      <c r="AP92" s="41"/>
      <c r="AQ92" s="39"/>
      <c r="AR92" s="44"/>
      <c r="AS92" s="40"/>
      <c r="AT92" s="41"/>
      <c r="AU92" s="41"/>
      <c r="AV92" s="41"/>
      <c r="AW92" s="41"/>
      <c r="AX92" s="41"/>
      <c r="AY92" s="39"/>
    </row>
    <row r="93" customFormat="false" ht="20" hidden="false" customHeight="false" outlineLevel="0" collapsed="false">
      <c r="A93" s="59"/>
      <c r="B93" s="38" t="s">
        <v>147</v>
      </c>
      <c r="C93" s="39" t="s">
        <v>161</v>
      </c>
      <c r="D93" s="40"/>
      <c r="E93" s="41"/>
      <c r="F93" s="41"/>
      <c r="G93" s="41"/>
      <c r="H93" s="41"/>
      <c r="I93" s="41"/>
      <c r="J93" s="41"/>
      <c r="K93" s="41"/>
      <c r="L93" s="41"/>
      <c r="M93" s="39"/>
      <c r="N93" s="40"/>
      <c r="O93" s="41"/>
      <c r="P93" s="41"/>
      <c r="Q93" s="39"/>
      <c r="R93" s="40"/>
      <c r="S93" s="41"/>
      <c r="T93" s="41"/>
      <c r="U93" s="41"/>
      <c r="V93" s="41"/>
      <c r="W93" s="41"/>
      <c r="X93" s="41"/>
      <c r="Y93" s="41"/>
      <c r="Z93" s="39"/>
      <c r="AA93" s="40"/>
      <c r="AB93" s="39"/>
      <c r="AC93" s="42"/>
      <c r="AD93" s="41"/>
      <c r="AE93" s="41"/>
      <c r="AF93" s="41"/>
      <c r="AG93" s="41"/>
      <c r="AH93" s="41"/>
      <c r="AI93" s="41"/>
      <c r="AJ93" s="41"/>
      <c r="AK93" s="43"/>
      <c r="AL93" s="40"/>
      <c r="AM93" s="41"/>
      <c r="AN93" s="41"/>
      <c r="AO93" s="41"/>
      <c r="AP93" s="41"/>
      <c r="AQ93" s="39"/>
      <c r="AR93" s="44"/>
      <c r="AS93" s="40"/>
      <c r="AT93" s="41"/>
      <c r="AU93" s="41"/>
      <c r="AV93" s="41"/>
      <c r="AW93" s="41"/>
      <c r="AX93" s="41"/>
      <c r="AY93" s="39"/>
    </row>
    <row r="94" customFormat="false" ht="30" hidden="false" customHeight="false" outlineLevel="0" collapsed="false">
      <c r="A94" s="59"/>
      <c r="B94" s="38" t="s">
        <v>147</v>
      </c>
      <c r="C94" s="39" t="s">
        <v>162</v>
      </c>
      <c r="D94" s="40"/>
      <c r="E94" s="41"/>
      <c r="F94" s="41"/>
      <c r="G94" s="41"/>
      <c r="H94" s="41"/>
      <c r="I94" s="41"/>
      <c r="J94" s="41"/>
      <c r="K94" s="41"/>
      <c r="L94" s="41"/>
      <c r="M94" s="39"/>
      <c r="N94" s="40"/>
      <c r="O94" s="41"/>
      <c r="P94" s="41"/>
      <c r="Q94" s="39"/>
      <c r="R94" s="40"/>
      <c r="S94" s="41"/>
      <c r="T94" s="41"/>
      <c r="U94" s="41"/>
      <c r="V94" s="41"/>
      <c r="W94" s="41"/>
      <c r="X94" s="41"/>
      <c r="Y94" s="41"/>
      <c r="Z94" s="39"/>
      <c r="AA94" s="40"/>
      <c r="AB94" s="39"/>
      <c r="AC94" s="42"/>
      <c r="AD94" s="41"/>
      <c r="AE94" s="41"/>
      <c r="AF94" s="41"/>
      <c r="AG94" s="41"/>
      <c r="AH94" s="41"/>
      <c r="AI94" s="41"/>
      <c r="AJ94" s="41"/>
      <c r="AK94" s="43"/>
      <c r="AL94" s="40"/>
      <c r="AM94" s="41"/>
      <c r="AN94" s="41"/>
      <c r="AO94" s="41"/>
      <c r="AP94" s="41"/>
      <c r="AQ94" s="39"/>
      <c r="AR94" s="44"/>
      <c r="AS94" s="40"/>
      <c r="AT94" s="41"/>
      <c r="AU94" s="41"/>
      <c r="AV94" s="41"/>
      <c r="AW94" s="41"/>
      <c r="AX94" s="41"/>
      <c r="AY94" s="39"/>
    </row>
    <row r="95" customFormat="false" ht="12.5" hidden="false" customHeight="false" outlineLevel="0" collapsed="false">
      <c r="A95" s="59"/>
      <c r="B95" s="38" t="s">
        <v>147</v>
      </c>
      <c r="C95" s="39" t="s">
        <v>163</v>
      </c>
      <c r="D95" s="40"/>
      <c r="E95" s="41"/>
      <c r="F95" s="41"/>
      <c r="G95" s="41"/>
      <c r="H95" s="41"/>
      <c r="I95" s="41"/>
      <c r="J95" s="41"/>
      <c r="K95" s="41"/>
      <c r="L95" s="41"/>
      <c r="M95" s="39"/>
      <c r="N95" s="40"/>
      <c r="O95" s="41"/>
      <c r="P95" s="41"/>
      <c r="Q95" s="39"/>
      <c r="R95" s="40"/>
      <c r="S95" s="41"/>
      <c r="T95" s="41"/>
      <c r="U95" s="41"/>
      <c r="V95" s="41"/>
      <c r="W95" s="41"/>
      <c r="X95" s="41"/>
      <c r="Y95" s="41"/>
      <c r="Z95" s="39"/>
      <c r="AA95" s="40"/>
      <c r="AB95" s="39"/>
      <c r="AC95" s="42"/>
      <c r="AD95" s="41"/>
      <c r="AE95" s="41"/>
      <c r="AF95" s="41"/>
      <c r="AG95" s="41"/>
      <c r="AH95" s="41"/>
      <c r="AI95" s="41"/>
      <c r="AJ95" s="41"/>
      <c r="AK95" s="43"/>
      <c r="AL95" s="40"/>
      <c r="AM95" s="41"/>
      <c r="AN95" s="41"/>
      <c r="AO95" s="41"/>
      <c r="AP95" s="41"/>
      <c r="AQ95" s="39"/>
      <c r="AR95" s="44"/>
      <c r="AS95" s="40"/>
      <c r="AT95" s="41"/>
      <c r="AU95" s="41"/>
      <c r="AV95" s="41"/>
      <c r="AW95" s="41"/>
      <c r="AX95" s="41"/>
      <c r="AY95" s="39"/>
    </row>
    <row r="96" customFormat="false" ht="20" hidden="false" customHeight="false" outlineLevel="0" collapsed="false">
      <c r="A96" s="59"/>
      <c r="B96" s="38" t="s">
        <v>147</v>
      </c>
      <c r="C96" s="39" t="s">
        <v>164</v>
      </c>
      <c r="D96" s="40"/>
      <c r="E96" s="41"/>
      <c r="F96" s="41"/>
      <c r="G96" s="41"/>
      <c r="H96" s="41"/>
      <c r="I96" s="41"/>
      <c r="J96" s="41"/>
      <c r="K96" s="41"/>
      <c r="L96" s="41"/>
      <c r="M96" s="39"/>
      <c r="N96" s="40"/>
      <c r="O96" s="41"/>
      <c r="P96" s="41"/>
      <c r="Q96" s="39"/>
      <c r="R96" s="40"/>
      <c r="S96" s="41"/>
      <c r="T96" s="41"/>
      <c r="U96" s="41"/>
      <c r="V96" s="41"/>
      <c r="W96" s="41"/>
      <c r="X96" s="41"/>
      <c r="Y96" s="41"/>
      <c r="Z96" s="39"/>
      <c r="AA96" s="40"/>
      <c r="AB96" s="39"/>
      <c r="AC96" s="42"/>
      <c r="AD96" s="41"/>
      <c r="AE96" s="41"/>
      <c r="AF96" s="41"/>
      <c r="AG96" s="41"/>
      <c r="AH96" s="41"/>
      <c r="AI96" s="41"/>
      <c r="AJ96" s="41"/>
      <c r="AK96" s="43"/>
      <c r="AL96" s="40"/>
      <c r="AM96" s="41"/>
      <c r="AN96" s="41"/>
      <c r="AO96" s="41"/>
      <c r="AP96" s="41"/>
      <c r="AQ96" s="39"/>
      <c r="AR96" s="44"/>
      <c r="AS96" s="40"/>
      <c r="AT96" s="41"/>
      <c r="AU96" s="41"/>
      <c r="AV96" s="41"/>
      <c r="AW96" s="41"/>
      <c r="AX96" s="41"/>
      <c r="AY96" s="39"/>
    </row>
    <row r="97" customFormat="false" ht="30" hidden="false" customHeight="false" outlineLevel="0" collapsed="false">
      <c r="A97" s="59"/>
      <c r="B97" s="38" t="s">
        <v>147</v>
      </c>
      <c r="C97" s="39" t="s">
        <v>165</v>
      </c>
      <c r="D97" s="40" t="n">
        <v>374</v>
      </c>
      <c r="E97" s="41"/>
      <c r="F97" s="41"/>
      <c r="G97" s="41"/>
      <c r="H97" s="41"/>
      <c r="I97" s="41"/>
      <c r="J97" s="41"/>
      <c r="K97" s="41"/>
      <c r="L97" s="41"/>
      <c r="M97" s="39"/>
      <c r="N97" s="40"/>
      <c r="O97" s="41"/>
      <c r="P97" s="41"/>
      <c r="Q97" s="39"/>
      <c r="R97" s="40"/>
      <c r="S97" s="41"/>
      <c r="T97" s="41"/>
      <c r="U97" s="41"/>
      <c r="V97" s="41"/>
      <c r="W97" s="41"/>
      <c r="X97" s="41"/>
      <c r="Y97" s="41"/>
      <c r="Z97" s="39"/>
      <c r="AA97" s="40"/>
      <c r="AB97" s="39"/>
      <c r="AC97" s="42"/>
      <c r="AD97" s="41"/>
      <c r="AE97" s="41"/>
      <c r="AF97" s="41"/>
      <c r="AG97" s="41"/>
      <c r="AH97" s="41"/>
      <c r="AI97" s="41"/>
      <c r="AJ97" s="41"/>
      <c r="AK97" s="43"/>
      <c r="AL97" s="40"/>
      <c r="AM97" s="41"/>
      <c r="AN97" s="41"/>
      <c r="AO97" s="41"/>
      <c r="AP97" s="41"/>
      <c r="AQ97" s="39"/>
      <c r="AR97" s="44"/>
      <c r="AS97" s="40" t="n">
        <v>12</v>
      </c>
      <c r="AT97" s="41" t="n">
        <v>16</v>
      </c>
      <c r="AU97" s="41" t="n">
        <v>28</v>
      </c>
      <c r="AV97" s="41" t="n">
        <v>1</v>
      </c>
      <c r="AW97" s="41"/>
      <c r="AX97" s="41" t="n">
        <v>1</v>
      </c>
      <c r="AY97" s="39"/>
    </row>
    <row r="98" customFormat="false" ht="60" hidden="false" customHeight="false" outlineLevel="0" collapsed="false">
      <c r="A98" s="59"/>
      <c r="B98" s="38" t="s">
        <v>147</v>
      </c>
      <c r="C98" s="39" t="s">
        <v>166</v>
      </c>
      <c r="D98" s="40"/>
      <c r="E98" s="41"/>
      <c r="F98" s="41"/>
      <c r="G98" s="41"/>
      <c r="H98" s="41"/>
      <c r="I98" s="41"/>
      <c r="J98" s="41"/>
      <c r="K98" s="41"/>
      <c r="L98" s="41"/>
      <c r="M98" s="39"/>
      <c r="N98" s="40"/>
      <c r="O98" s="41"/>
      <c r="P98" s="41"/>
      <c r="Q98" s="39"/>
      <c r="R98" s="40"/>
      <c r="S98" s="41"/>
      <c r="T98" s="41"/>
      <c r="U98" s="41"/>
      <c r="V98" s="41"/>
      <c r="W98" s="41"/>
      <c r="X98" s="41"/>
      <c r="Y98" s="41"/>
      <c r="Z98" s="39"/>
      <c r="AA98" s="40"/>
      <c r="AB98" s="39"/>
      <c r="AC98" s="42"/>
      <c r="AD98" s="41"/>
      <c r="AE98" s="41"/>
      <c r="AF98" s="41"/>
      <c r="AG98" s="41"/>
      <c r="AH98" s="41"/>
      <c r="AI98" s="41"/>
      <c r="AJ98" s="41"/>
      <c r="AK98" s="43"/>
      <c r="AL98" s="40"/>
      <c r="AM98" s="41"/>
      <c r="AN98" s="41"/>
      <c r="AO98" s="41"/>
      <c r="AP98" s="41"/>
      <c r="AQ98" s="39"/>
      <c r="AR98" s="44"/>
      <c r="AS98" s="40"/>
      <c r="AT98" s="41"/>
      <c r="AU98" s="41"/>
      <c r="AV98" s="41"/>
      <c r="AW98" s="41"/>
      <c r="AX98" s="41"/>
      <c r="AY98" s="39"/>
    </row>
    <row r="99" customFormat="false" ht="60" hidden="false" customHeight="false" outlineLevel="0" collapsed="false">
      <c r="A99" s="59"/>
      <c r="B99" s="38" t="s">
        <v>147</v>
      </c>
      <c r="C99" s="39" t="s">
        <v>167</v>
      </c>
      <c r="D99" s="40"/>
      <c r="E99" s="41"/>
      <c r="F99" s="41"/>
      <c r="G99" s="41"/>
      <c r="H99" s="41"/>
      <c r="I99" s="41"/>
      <c r="J99" s="41"/>
      <c r="K99" s="41"/>
      <c r="L99" s="41"/>
      <c r="M99" s="39"/>
      <c r="N99" s="40"/>
      <c r="O99" s="41"/>
      <c r="P99" s="41"/>
      <c r="Q99" s="39"/>
      <c r="R99" s="40"/>
      <c r="S99" s="41"/>
      <c r="T99" s="41"/>
      <c r="U99" s="41"/>
      <c r="V99" s="41"/>
      <c r="W99" s="41"/>
      <c r="X99" s="41"/>
      <c r="Y99" s="41"/>
      <c r="Z99" s="39"/>
      <c r="AA99" s="40"/>
      <c r="AB99" s="39"/>
      <c r="AC99" s="42"/>
      <c r="AD99" s="41"/>
      <c r="AE99" s="41"/>
      <c r="AF99" s="41"/>
      <c r="AG99" s="41"/>
      <c r="AH99" s="41"/>
      <c r="AI99" s="41"/>
      <c r="AJ99" s="41"/>
      <c r="AK99" s="43"/>
      <c r="AL99" s="40"/>
      <c r="AM99" s="41"/>
      <c r="AN99" s="41"/>
      <c r="AO99" s="41"/>
      <c r="AP99" s="41"/>
      <c r="AQ99" s="39"/>
      <c r="AR99" s="44"/>
      <c r="AS99" s="40"/>
      <c r="AT99" s="41"/>
      <c r="AU99" s="41"/>
      <c r="AV99" s="41"/>
      <c r="AW99" s="41"/>
      <c r="AX99" s="41"/>
      <c r="AY99" s="39"/>
    </row>
    <row r="100" customFormat="false" ht="70" hidden="false" customHeight="false" outlineLevel="0" collapsed="false">
      <c r="A100" s="59"/>
      <c r="B100" s="38" t="s">
        <v>147</v>
      </c>
      <c r="C100" s="39" t="s">
        <v>168</v>
      </c>
      <c r="D100" s="40"/>
      <c r="E100" s="41"/>
      <c r="F100" s="41"/>
      <c r="G100" s="41"/>
      <c r="H100" s="41"/>
      <c r="I100" s="41"/>
      <c r="J100" s="41"/>
      <c r="K100" s="41"/>
      <c r="L100" s="41"/>
      <c r="M100" s="39"/>
      <c r="N100" s="40"/>
      <c r="O100" s="41"/>
      <c r="P100" s="41"/>
      <c r="Q100" s="39"/>
      <c r="R100" s="40"/>
      <c r="S100" s="41"/>
      <c r="T100" s="41"/>
      <c r="U100" s="41"/>
      <c r="V100" s="41"/>
      <c r="W100" s="41"/>
      <c r="X100" s="41"/>
      <c r="Y100" s="41"/>
      <c r="Z100" s="39"/>
      <c r="AA100" s="40"/>
      <c r="AB100" s="39"/>
      <c r="AC100" s="42"/>
      <c r="AD100" s="41"/>
      <c r="AE100" s="41"/>
      <c r="AF100" s="41"/>
      <c r="AG100" s="41"/>
      <c r="AH100" s="41"/>
      <c r="AI100" s="41"/>
      <c r="AJ100" s="41"/>
      <c r="AK100" s="43"/>
      <c r="AL100" s="40"/>
      <c r="AM100" s="41"/>
      <c r="AN100" s="41"/>
      <c r="AO100" s="41"/>
      <c r="AP100" s="41"/>
      <c r="AQ100" s="39"/>
      <c r="AR100" s="44"/>
      <c r="AS100" s="40"/>
      <c r="AT100" s="41"/>
      <c r="AU100" s="41"/>
      <c r="AV100" s="41"/>
      <c r="AW100" s="41"/>
      <c r="AX100" s="41"/>
      <c r="AY100" s="39"/>
    </row>
    <row r="101" customFormat="false" ht="60" hidden="false" customHeight="false" outlineLevel="0" collapsed="false">
      <c r="A101" s="59"/>
      <c r="B101" s="38" t="s">
        <v>147</v>
      </c>
      <c r="C101" s="39" t="s">
        <v>169</v>
      </c>
      <c r="D101" s="40"/>
      <c r="E101" s="41"/>
      <c r="F101" s="41"/>
      <c r="G101" s="41"/>
      <c r="H101" s="41"/>
      <c r="I101" s="41"/>
      <c r="J101" s="41"/>
      <c r="K101" s="41"/>
      <c r="L101" s="41"/>
      <c r="M101" s="39"/>
      <c r="N101" s="40"/>
      <c r="O101" s="41"/>
      <c r="P101" s="41"/>
      <c r="Q101" s="39"/>
      <c r="R101" s="40"/>
      <c r="S101" s="41"/>
      <c r="T101" s="41"/>
      <c r="U101" s="41"/>
      <c r="V101" s="41"/>
      <c r="W101" s="41"/>
      <c r="X101" s="41"/>
      <c r="Y101" s="41"/>
      <c r="Z101" s="39"/>
      <c r="AA101" s="40"/>
      <c r="AB101" s="39"/>
      <c r="AC101" s="42"/>
      <c r="AD101" s="41"/>
      <c r="AE101" s="41"/>
      <c r="AF101" s="41"/>
      <c r="AG101" s="41"/>
      <c r="AH101" s="41"/>
      <c r="AI101" s="41"/>
      <c r="AJ101" s="41"/>
      <c r="AK101" s="43"/>
      <c r="AL101" s="40"/>
      <c r="AM101" s="41"/>
      <c r="AN101" s="41"/>
      <c r="AO101" s="41"/>
      <c r="AP101" s="41"/>
      <c r="AQ101" s="39"/>
      <c r="AR101" s="44"/>
      <c r="AS101" s="40"/>
      <c r="AT101" s="41"/>
      <c r="AU101" s="41"/>
      <c r="AV101" s="41"/>
      <c r="AW101" s="41"/>
      <c r="AX101" s="41"/>
      <c r="AY101" s="39"/>
    </row>
    <row r="102" customFormat="false" ht="20" hidden="false" customHeight="false" outlineLevel="0" collapsed="false">
      <c r="A102" s="59"/>
      <c r="B102" s="38" t="s">
        <v>170</v>
      </c>
      <c r="C102" s="39" t="s">
        <v>171</v>
      </c>
      <c r="D102" s="40" t="n">
        <v>1232</v>
      </c>
      <c r="E102" s="41" t="n">
        <f aca="false">F102+G102</f>
        <v>210</v>
      </c>
      <c r="F102" s="41" t="n">
        <v>107</v>
      </c>
      <c r="G102" s="41" t="n">
        <v>103</v>
      </c>
      <c r="H102" s="41" t="n">
        <f aca="false">I102+J102</f>
        <v>240</v>
      </c>
      <c r="I102" s="41" t="n">
        <v>128</v>
      </c>
      <c r="J102" s="41" t="n">
        <v>112</v>
      </c>
      <c r="K102" s="41" t="n">
        <f aca="false">L102+M102</f>
        <v>233</v>
      </c>
      <c r="L102" s="41" t="n">
        <v>140</v>
      </c>
      <c r="M102" s="39" t="n">
        <v>93</v>
      </c>
      <c r="N102" s="40"/>
      <c r="O102" s="41"/>
      <c r="P102" s="41"/>
      <c r="Q102" s="39"/>
      <c r="R102" s="40"/>
      <c r="S102" s="41"/>
      <c r="T102" s="41"/>
      <c r="U102" s="41"/>
      <c r="V102" s="41"/>
      <c r="W102" s="41"/>
      <c r="X102" s="41"/>
      <c r="Y102" s="41"/>
      <c r="Z102" s="39"/>
      <c r="AA102" s="40"/>
      <c r="AB102" s="39"/>
      <c r="AC102" s="42"/>
      <c r="AD102" s="41"/>
      <c r="AE102" s="41"/>
      <c r="AF102" s="41"/>
      <c r="AG102" s="41"/>
      <c r="AH102" s="41"/>
      <c r="AI102" s="41"/>
      <c r="AJ102" s="41"/>
      <c r="AK102" s="43"/>
      <c r="AL102" s="40"/>
      <c r="AM102" s="41"/>
      <c r="AN102" s="41"/>
      <c r="AO102" s="41"/>
      <c r="AP102" s="41"/>
      <c r="AQ102" s="39"/>
      <c r="AR102" s="44"/>
      <c r="AS102" s="40"/>
      <c r="AT102" s="41"/>
      <c r="AU102" s="41"/>
      <c r="AV102" s="41"/>
      <c r="AW102" s="41"/>
      <c r="AX102" s="41"/>
      <c r="AY102" s="39"/>
    </row>
    <row r="103" customFormat="false" ht="30" hidden="false" customHeight="false" outlineLevel="0" collapsed="false">
      <c r="A103" s="59"/>
      <c r="B103" s="38" t="s">
        <v>170</v>
      </c>
      <c r="C103" s="39" t="s">
        <v>172</v>
      </c>
      <c r="D103" s="40" t="n">
        <v>497</v>
      </c>
      <c r="E103" s="41" t="n">
        <v>32</v>
      </c>
      <c r="F103" s="41"/>
      <c r="G103" s="41"/>
      <c r="H103" s="41" t="n">
        <v>28</v>
      </c>
      <c r="I103" s="41"/>
      <c r="J103" s="41"/>
      <c r="K103" s="41" t="n">
        <v>40</v>
      </c>
      <c r="L103" s="41"/>
      <c r="M103" s="39"/>
      <c r="N103" s="40"/>
      <c r="O103" s="41"/>
      <c r="P103" s="41"/>
      <c r="Q103" s="39"/>
      <c r="R103" s="40"/>
      <c r="S103" s="41"/>
      <c r="T103" s="41"/>
      <c r="U103" s="41"/>
      <c r="V103" s="41"/>
      <c r="W103" s="41"/>
      <c r="X103" s="41"/>
      <c r="Y103" s="41"/>
      <c r="Z103" s="39"/>
      <c r="AA103" s="40"/>
      <c r="AB103" s="39"/>
      <c r="AC103" s="42"/>
      <c r="AD103" s="41"/>
      <c r="AE103" s="41"/>
      <c r="AF103" s="41"/>
      <c r="AG103" s="41"/>
      <c r="AH103" s="41"/>
      <c r="AI103" s="41"/>
      <c r="AJ103" s="41"/>
      <c r="AK103" s="43"/>
      <c r="AL103" s="40"/>
      <c r="AM103" s="41"/>
      <c r="AN103" s="41"/>
      <c r="AO103" s="41"/>
      <c r="AP103" s="41"/>
      <c r="AQ103" s="39"/>
      <c r="AR103" s="44"/>
      <c r="AS103" s="40"/>
      <c r="AT103" s="41"/>
      <c r="AU103" s="41"/>
      <c r="AV103" s="41"/>
      <c r="AW103" s="41"/>
      <c r="AX103" s="41"/>
      <c r="AY103" s="39"/>
    </row>
    <row r="104" customFormat="false" ht="20" hidden="false" customHeight="false" outlineLevel="0" collapsed="false">
      <c r="A104" s="59"/>
      <c r="B104" s="38" t="s">
        <v>170</v>
      </c>
      <c r="C104" s="39" t="s">
        <v>173</v>
      </c>
      <c r="D104" s="40" t="n">
        <v>244</v>
      </c>
      <c r="E104" s="41"/>
      <c r="F104" s="41"/>
      <c r="G104" s="41"/>
      <c r="H104" s="41" t="n">
        <v>52</v>
      </c>
      <c r="I104" s="41"/>
      <c r="J104" s="41"/>
      <c r="K104" s="41"/>
      <c r="L104" s="41"/>
      <c r="M104" s="39"/>
      <c r="N104" s="40"/>
      <c r="O104" s="41"/>
      <c r="P104" s="41"/>
      <c r="Q104" s="39"/>
      <c r="R104" s="40"/>
      <c r="S104" s="41"/>
      <c r="T104" s="41"/>
      <c r="U104" s="41"/>
      <c r="V104" s="41"/>
      <c r="W104" s="41"/>
      <c r="X104" s="41"/>
      <c r="Y104" s="41"/>
      <c r="Z104" s="39"/>
      <c r="AA104" s="40"/>
      <c r="AB104" s="39"/>
      <c r="AC104" s="42"/>
      <c r="AD104" s="41"/>
      <c r="AE104" s="41"/>
      <c r="AF104" s="41"/>
      <c r="AG104" s="41"/>
      <c r="AH104" s="41"/>
      <c r="AI104" s="41"/>
      <c r="AJ104" s="41"/>
      <c r="AK104" s="43"/>
      <c r="AL104" s="40"/>
      <c r="AM104" s="41"/>
      <c r="AN104" s="41"/>
      <c r="AO104" s="41"/>
      <c r="AP104" s="41"/>
      <c r="AQ104" s="39"/>
      <c r="AR104" s="44"/>
      <c r="AS104" s="40"/>
      <c r="AT104" s="41"/>
      <c r="AU104" s="41"/>
      <c r="AV104" s="41"/>
      <c r="AW104" s="41"/>
      <c r="AX104" s="41"/>
      <c r="AY104" s="39"/>
    </row>
    <row r="105" customFormat="false" ht="12.5" hidden="false" customHeight="false" outlineLevel="0" collapsed="false">
      <c r="A105" s="59"/>
      <c r="B105" s="38" t="s">
        <v>170</v>
      </c>
      <c r="C105" s="39" t="s">
        <v>174</v>
      </c>
      <c r="D105" s="40" t="n">
        <v>852</v>
      </c>
      <c r="E105" s="41"/>
      <c r="F105" s="41"/>
      <c r="G105" s="41"/>
      <c r="H105" s="41" t="n">
        <v>657</v>
      </c>
      <c r="I105" s="41"/>
      <c r="J105" s="41"/>
      <c r="K105" s="41"/>
      <c r="L105" s="41"/>
      <c r="M105" s="39"/>
      <c r="N105" s="40"/>
      <c r="O105" s="41"/>
      <c r="P105" s="41"/>
      <c r="Q105" s="39"/>
      <c r="R105" s="40"/>
      <c r="S105" s="41"/>
      <c r="T105" s="41"/>
      <c r="U105" s="41"/>
      <c r="V105" s="41"/>
      <c r="W105" s="41"/>
      <c r="X105" s="41"/>
      <c r="Y105" s="41"/>
      <c r="Z105" s="39"/>
      <c r="AA105" s="40"/>
      <c r="AB105" s="39"/>
      <c r="AC105" s="42"/>
      <c r="AD105" s="41"/>
      <c r="AE105" s="41"/>
      <c r="AF105" s="41"/>
      <c r="AG105" s="41"/>
      <c r="AH105" s="41"/>
      <c r="AI105" s="41"/>
      <c r="AJ105" s="41"/>
      <c r="AK105" s="43"/>
      <c r="AL105" s="40"/>
      <c r="AM105" s="41"/>
      <c r="AN105" s="41"/>
      <c r="AO105" s="41"/>
      <c r="AP105" s="41"/>
      <c r="AQ105" s="39"/>
      <c r="AR105" s="44"/>
      <c r="AS105" s="40"/>
      <c r="AT105" s="41"/>
      <c r="AU105" s="41"/>
      <c r="AV105" s="41"/>
      <c r="AW105" s="41"/>
      <c r="AX105" s="41"/>
      <c r="AY105" s="39"/>
    </row>
    <row r="106" customFormat="false" ht="12.5" hidden="false" customHeight="false" outlineLevel="0" collapsed="false">
      <c r="A106" s="59"/>
      <c r="B106" s="38" t="s">
        <v>170</v>
      </c>
      <c r="C106" s="39" t="s">
        <v>175</v>
      </c>
      <c r="D106" s="40" t="n">
        <v>19</v>
      </c>
      <c r="E106" s="41"/>
      <c r="F106" s="41"/>
      <c r="G106" s="41"/>
      <c r="H106" s="41" t="n">
        <v>8</v>
      </c>
      <c r="I106" s="41"/>
      <c r="J106" s="41"/>
      <c r="K106" s="41"/>
      <c r="L106" s="41"/>
      <c r="M106" s="39"/>
      <c r="N106" s="40"/>
      <c r="O106" s="41"/>
      <c r="P106" s="41"/>
      <c r="Q106" s="39"/>
      <c r="R106" s="40"/>
      <c r="S106" s="41"/>
      <c r="T106" s="41"/>
      <c r="U106" s="41"/>
      <c r="V106" s="41"/>
      <c r="W106" s="41"/>
      <c r="X106" s="41"/>
      <c r="Y106" s="41"/>
      <c r="Z106" s="39"/>
      <c r="AA106" s="40"/>
      <c r="AB106" s="39"/>
      <c r="AC106" s="42"/>
      <c r="AD106" s="41"/>
      <c r="AE106" s="41"/>
      <c r="AF106" s="41"/>
      <c r="AG106" s="41"/>
      <c r="AH106" s="41"/>
      <c r="AI106" s="41"/>
      <c r="AJ106" s="41"/>
      <c r="AK106" s="43"/>
      <c r="AL106" s="40"/>
      <c r="AM106" s="41"/>
      <c r="AN106" s="41"/>
      <c r="AO106" s="41"/>
      <c r="AP106" s="41"/>
      <c r="AQ106" s="39"/>
      <c r="AR106" s="44"/>
      <c r="AS106" s="40"/>
      <c r="AT106" s="41"/>
      <c r="AU106" s="41"/>
      <c r="AV106" s="41"/>
      <c r="AW106" s="41"/>
      <c r="AX106" s="41"/>
      <c r="AY106" s="39"/>
    </row>
    <row r="107" customFormat="false" ht="30" hidden="false" customHeight="false" outlineLevel="0" collapsed="false">
      <c r="A107" s="59"/>
      <c r="B107" s="38" t="s">
        <v>170</v>
      </c>
      <c r="C107" s="39" t="s">
        <v>176</v>
      </c>
      <c r="D107" s="40" t="n">
        <v>497</v>
      </c>
      <c r="E107" s="41"/>
      <c r="F107" s="41"/>
      <c r="G107" s="41"/>
      <c r="H107" s="41" t="n">
        <v>100</v>
      </c>
      <c r="I107" s="41"/>
      <c r="J107" s="41"/>
      <c r="K107" s="41"/>
      <c r="L107" s="41"/>
      <c r="M107" s="39"/>
      <c r="N107" s="40"/>
      <c r="O107" s="41"/>
      <c r="P107" s="41"/>
      <c r="Q107" s="39"/>
      <c r="R107" s="40"/>
      <c r="S107" s="41"/>
      <c r="T107" s="41"/>
      <c r="U107" s="41"/>
      <c r="V107" s="41"/>
      <c r="W107" s="41"/>
      <c r="X107" s="41"/>
      <c r="Y107" s="41"/>
      <c r="Z107" s="39"/>
      <c r="AA107" s="40"/>
      <c r="AB107" s="39"/>
      <c r="AC107" s="42"/>
      <c r="AD107" s="41"/>
      <c r="AE107" s="41"/>
      <c r="AF107" s="41"/>
      <c r="AG107" s="41"/>
      <c r="AH107" s="41"/>
      <c r="AI107" s="41"/>
      <c r="AJ107" s="41"/>
      <c r="AK107" s="43"/>
      <c r="AL107" s="40"/>
      <c r="AM107" s="41"/>
      <c r="AN107" s="41"/>
      <c r="AO107" s="41"/>
      <c r="AP107" s="41"/>
      <c r="AQ107" s="39"/>
      <c r="AR107" s="44"/>
      <c r="AS107" s="40"/>
      <c r="AT107" s="41"/>
      <c r="AU107" s="41"/>
      <c r="AV107" s="41"/>
      <c r="AW107" s="41"/>
      <c r="AX107" s="41"/>
      <c r="AY107" s="39"/>
    </row>
    <row r="108" customFormat="false" ht="12.5" hidden="false" customHeight="false" outlineLevel="0" collapsed="false">
      <c r="A108" s="59"/>
      <c r="B108" s="38" t="s">
        <v>170</v>
      </c>
      <c r="C108" s="39" t="s">
        <v>177</v>
      </c>
      <c r="D108" s="40" t="n">
        <v>1324</v>
      </c>
      <c r="E108" s="41"/>
      <c r="F108" s="41"/>
      <c r="G108" s="41"/>
      <c r="H108" s="41" t="n">
        <v>270</v>
      </c>
      <c r="I108" s="41"/>
      <c r="J108" s="41"/>
      <c r="K108" s="41"/>
      <c r="L108" s="41"/>
      <c r="M108" s="39"/>
      <c r="N108" s="40"/>
      <c r="O108" s="41"/>
      <c r="P108" s="41"/>
      <c r="Q108" s="39"/>
      <c r="R108" s="40"/>
      <c r="S108" s="41"/>
      <c r="T108" s="41"/>
      <c r="U108" s="41"/>
      <c r="V108" s="41"/>
      <c r="W108" s="41"/>
      <c r="X108" s="41"/>
      <c r="Y108" s="41"/>
      <c r="Z108" s="39"/>
      <c r="AA108" s="40"/>
      <c r="AB108" s="39"/>
      <c r="AC108" s="42"/>
      <c r="AD108" s="41"/>
      <c r="AE108" s="41"/>
      <c r="AF108" s="41"/>
      <c r="AG108" s="41"/>
      <c r="AH108" s="41"/>
      <c r="AI108" s="41"/>
      <c r="AJ108" s="41"/>
      <c r="AK108" s="43"/>
      <c r="AL108" s="40"/>
      <c r="AM108" s="41"/>
      <c r="AN108" s="41"/>
      <c r="AO108" s="41"/>
      <c r="AP108" s="41"/>
      <c r="AQ108" s="39"/>
      <c r="AR108" s="44"/>
      <c r="AS108" s="40"/>
      <c r="AT108" s="41"/>
      <c r="AU108" s="41"/>
      <c r="AV108" s="41"/>
      <c r="AW108" s="41"/>
      <c r="AX108" s="41"/>
      <c r="AY108" s="39"/>
    </row>
    <row r="109" customFormat="false" ht="30" hidden="false" customHeight="false" outlineLevel="0" collapsed="false">
      <c r="A109" s="59"/>
      <c r="B109" s="38" t="s">
        <v>170</v>
      </c>
      <c r="C109" s="39" t="s">
        <v>178</v>
      </c>
      <c r="D109" s="40" t="n">
        <v>100</v>
      </c>
      <c r="E109" s="41"/>
      <c r="F109" s="41"/>
      <c r="G109" s="41"/>
      <c r="H109" s="41" t="n">
        <v>0</v>
      </c>
      <c r="I109" s="41"/>
      <c r="J109" s="41"/>
      <c r="K109" s="41"/>
      <c r="L109" s="41"/>
      <c r="M109" s="39"/>
      <c r="N109" s="40"/>
      <c r="O109" s="41"/>
      <c r="P109" s="41"/>
      <c r="Q109" s="39"/>
      <c r="R109" s="40"/>
      <c r="S109" s="41"/>
      <c r="T109" s="41"/>
      <c r="U109" s="41"/>
      <c r="V109" s="41"/>
      <c r="W109" s="41"/>
      <c r="X109" s="41"/>
      <c r="Y109" s="41"/>
      <c r="Z109" s="39"/>
      <c r="AA109" s="40"/>
      <c r="AB109" s="39"/>
      <c r="AC109" s="42"/>
      <c r="AD109" s="41"/>
      <c r="AE109" s="41"/>
      <c r="AF109" s="41"/>
      <c r="AG109" s="41"/>
      <c r="AH109" s="41"/>
      <c r="AI109" s="41"/>
      <c r="AJ109" s="41"/>
      <c r="AK109" s="43"/>
      <c r="AL109" s="40"/>
      <c r="AM109" s="41"/>
      <c r="AN109" s="41"/>
      <c r="AO109" s="41"/>
      <c r="AP109" s="41"/>
      <c r="AQ109" s="39"/>
      <c r="AR109" s="44"/>
      <c r="AS109" s="40"/>
      <c r="AT109" s="41"/>
      <c r="AU109" s="41"/>
      <c r="AV109" s="41"/>
      <c r="AW109" s="41"/>
      <c r="AX109" s="41"/>
      <c r="AY109" s="39"/>
    </row>
    <row r="110" customFormat="false" ht="12.5" hidden="false" customHeight="false" outlineLevel="0" collapsed="false">
      <c r="A110" s="59"/>
      <c r="B110" s="38" t="s">
        <v>170</v>
      </c>
      <c r="C110" s="39" t="s">
        <v>179</v>
      </c>
      <c r="D110" s="40" t="n">
        <v>533</v>
      </c>
      <c r="E110" s="41"/>
      <c r="F110" s="41"/>
      <c r="G110" s="41"/>
      <c r="H110" s="41" t="n">
        <v>120</v>
      </c>
      <c r="I110" s="41"/>
      <c r="J110" s="41"/>
      <c r="K110" s="41"/>
      <c r="L110" s="41"/>
      <c r="M110" s="39"/>
      <c r="N110" s="40"/>
      <c r="O110" s="41"/>
      <c r="P110" s="41"/>
      <c r="Q110" s="39"/>
      <c r="R110" s="40"/>
      <c r="S110" s="41"/>
      <c r="T110" s="41"/>
      <c r="U110" s="41"/>
      <c r="V110" s="41"/>
      <c r="W110" s="41"/>
      <c r="X110" s="41"/>
      <c r="Y110" s="41"/>
      <c r="Z110" s="39"/>
      <c r="AA110" s="40"/>
      <c r="AB110" s="39"/>
      <c r="AC110" s="42"/>
      <c r="AD110" s="41"/>
      <c r="AE110" s="41"/>
      <c r="AF110" s="41"/>
      <c r="AG110" s="41"/>
      <c r="AH110" s="41"/>
      <c r="AI110" s="41"/>
      <c r="AJ110" s="41"/>
      <c r="AK110" s="43"/>
      <c r="AL110" s="40"/>
      <c r="AM110" s="41"/>
      <c r="AN110" s="41"/>
      <c r="AO110" s="41"/>
      <c r="AP110" s="41"/>
      <c r="AQ110" s="39"/>
      <c r="AR110" s="44"/>
      <c r="AS110" s="40"/>
      <c r="AT110" s="41"/>
      <c r="AU110" s="41"/>
      <c r="AV110" s="41"/>
      <c r="AW110" s="41"/>
      <c r="AX110" s="41"/>
      <c r="AY110" s="39"/>
    </row>
    <row r="111" customFormat="false" ht="12.5" hidden="false" customHeight="false" outlineLevel="0" collapsed="false">
      <c r="A111" s="59"/>
      <c r="B111" s="38" t="s">
        <v>170</v>
      </c>
      <c r="C111" s="39" t="s">
        <v>180</v>
      </c>
      <c r="D111" s="40" t="n">
        <v>242</v>
      </c>
      <c r="E111" s="41"/>
      <c r="F111" s="41"/>
      <c r="G111" s="41"/>
      <c r="H111" s="41" t="n">
        <v>114</v>
      </c>
      <c r="I111" s="41"/>
      <c r="J111" s="41"/>
      <c r="K111" s="41"/>
      <c r="L111" s="41"/>
      <c r="M111" s="39"/>
      <c r="N111" s="40"/>
      <c r="O111" s="41"/>
      <c r="P111" s="41"/>
      <c r="Q111" s="39"/>
      <c r="R111" s="40"/>
      <c r="S111" s="41"/>
      <c r="T111" s="41"/>
      <c r="U111" s="41"/>
      <c r="V111" s="41"/>
      <c r="W111" s="41"/>
      <c r="X111" s="41"/>
      <c r="Y111" s="41"/>
      <c r="Z111" s="39"/>
      <c r="AA111" s="40"/>
      <c r="AB111" s="39"/>
      <c r="AC111" s="42"/>
      <c r="AD111" s="41"/>
      <c r="AE111" s="41"/>
      <c r="AF111" s="41"/>
      <c r="AG111" s="41"/>
      <c r="AH111" s="41"/>
      <c r="AI111" s="41"/>
      <c r="AJ111" s="41"/>
      <c r="AK111" s="43"/>
      <c r="AL111" s="40"/>
      <c r="AM111" s="41"/>
      <c r="AN111" s="41"/>
      <c r="AO111" s="41"/>
      <c r="AP111" s="41"/>
      <c r="AQ111" s="39"/>
      <c r="AR111" s="44"/>
      <c r="AS111" s="40"/>
      <c r="AT111" s="41"/>
      <c r="AU111" s="41"/>
      <c r="AV111" s="41"/>
      <c r="AW111" s="41"/>
      <c r="AX111" s="41"/>
      <c r="AY111" s="39"/>
    </row>
    <row r="112" customFormat="false" ht="20" hidden="false" customHeight="false" outlineLevel="0" collapsed="false">
      <c r="A112" s="59"/>
      <c r="B112" s="38" t="s">
        <v>170</v>
      </c>
      <c r="C112" s="39" t="s">
        <v>181</v>
      </c>
      <c r="D112" s="40" t="n">
        <v>246</v>
      </c>
      <c r="E112" s="41"/>
      <c r="F112" s="41"/>
      <c r="G112" s="41"/>
      <c r="H112" s="41" t="n">
        <v>92</v>
      </c>
      <c r="I112" s="41"/>
      <c r="J112" s="41"/>
      <c r="K112" s="41"/>
      <c r="L112" s="41"/>
      <c r="M112" s="39"/>
      <c r="N112" s="40"/>
      <c r="O112" s="41"/>
      <c r="P112" s="41"/>
      <c r="Q112" s="39"/>
      <c r="R112" s="40"/>
      <c r="S112" s="41"/>
      <c r="T112" s="41"/>
      <c r="U112" s="41"/>
      <c r="V112" s="41"/>
      <c r="W112" s="41"/>
      <c r="X112" s="41"/>
      <c r="Y112" s="41"/>
      <c r="Z112" s="39"/>
      <c r="AA112" s="40"/>
      <c r="AB112" s="39"/>
      <c r="AC112" s="42"/>
      <c r="AD112" s="41"/>
      <c r="AE112" s="41"/>
      <c r="AF112" s="41"/>
      <c r="AG112" s="41"/>
      <c r="AH112" s="41"/>
      <c r="AI112" s="41"/>
      <c r="AJ112" s="41"/>
      <c r="AK112" s="43"/>
      <c r="AL112" s="40"/>
      <c r="AM112" s="41"/>
      <c r="AN112" s="41"/>
      <c r="AO112" s="41"/>
      <c r="AP112" s="41"/>
      <c r="AQ112" s="39"/>
      <c r="AR112" s="44"/>
      <c r="AS112" s="40"/>
      <c r="AT112" s="41"/>
      <c r="AU112" s="41"/>
      <c r="AV112" s="41"/>
      <c r="AW112" s="41"/>
      <c r="AX112" s="41"/>
      <c r="AY112" s="39"/>
    </row>
    <row r="113" customFormat="false" ht="12.5" hidden="false" customHeight="false" outlineLevel="0" collapsed="false">
      <c r="A113" s="59"/>
      <c r="B113" s="38" t="s">
        <v>170</v>
      </c>
      <c r="C113" s="39" t="s">
        <v>182</v>
      </c>
      <c r="D113" s="40" t="n">
        <v>115</v>
      </c>
      <c r="E113" s="41"/>
      <c r="F113" s="41"/>
      <c r="G113" s="41"/>
      <c r="H113" s="41" t="n">
        <v>20</v>
      </c>
      <c r="I113" s="41"/>
      <c r="J113" s="41"/>
      <c r="K113" s="41"/>
      <c r="L113" s="41"/>
      <c r="M113" s="39"/>
      <c r="N113" s="40"/>
      <c r="O113" s="41"/>
      <c r="P113" s="41"/>
      <c r="Q113" s="39"/>
      <c r="R113" s="40"/>
      <c r="S113" s="41"/>
      <c r="T113" s="41"/>
      <c r="U113" s="41"/>
      <c r="V113" s="41"/>
      <c r="W113" s="41"/>
      <c r="X113" s="41"/>
      <c r="Y113" s="41"/>
      <c r="Z113" s="39"/>
      <c r="AA113" s="40"/>
      <c r="AB113" s="39"/>
      <c r="AC113" s="42"/>
      <c r="AD113" s="41"/>
      <c r="AE113" s="41"/>
      <c r="AF113" s="41"/>
      <c r="AG113" s="41"/>
      <c r="AH113" s="41"/>
      <c r="AI113" s="41"/>
      <c r="AJ113" s="41"/>
      <c r="AK113" s="43"/>
      <c r="AL113" s="40"/>
      <c r="AM113" s="41"/>
      <c r="AN113" s="41"/>
      <c r="AO113" s="41"/>
      <c r="AP113" s="41"/>
      <c r="AQ113" s="39"/>
      <c r="AR113" s="44"/>
      <c r="AS113" s="40"/>
      <c r="AT113" s="41"/>
      <c r="AU113" s="41"/>
      <c r="AV113" s="41"/>
      <c r="AW113" s="41"/>
      <c r="AX113" s="41"/>
      <c r="AY113" s="39"/>
    </row>
    <row r="114" customFormat="false" ht="30" hidden="false" customHeight="false" outlineLevel="0" collapsed="false">
      <c r="A114" s="59"/>
      <c r="B114" s="38" t="s">
        <v>170</v>
      </c>
      <c r="C114" s="39" t="s">
        <v>183</v>
      </c>
      <c r="D114" s="40" t="n">
        <v>162</v>
      </c>
      <c r="E114" s="41"/>
      <c r="F114" s="41"/>
      <c r="G114" s="41"/>
      <c r="H114" s="41" t="n">
        <v>53</v>
      </c>
      <c r="I114" s="41"/>
      <c r="J114" s="41"/>
      <c r="K114" s="41"/>
      <c r="L114" s="41"/>
      <c r="M114" s="39"/>
      <c r="N114" s="40"/>
      <c r="O114" s="41"/>
      <c r="P114" s="41"/>
      <c r="Q114" s="39"/>
      <c r="R114" s="40"/>
      <c r="S114" s="41"/>
      <c r="T114" s="41"/>
      <c r="U114" s="41"/>
      <c r="V114" s="41"/>
      <c r="W114" s="41"/>
      <c r="X114" s="41"/>
      <c r="Y114" s="41"/>
      <c r="Z114" s="39"/>
      <c r="AA114" s="40"/>
      <c r="AB114" s="39"/>
      <c r="AC114" s="42"/>
      <c r="AD114" s="41"/>
      <c r="AE114" s="41"/>
      <c r="AF114" s="41"/>
      <c r="AG114" s="41"/>
      <c r="AH114" s="41"/>
      <c r="AI114" s="41"/>
      <c r="AJ114" s="41"/>
      <c r="AK114" s="43"/>
      <c r="AL114" s="40"/>
      <c r="AM114" s="41"/>
      <c r="AN114" s="41"/>
      <c r="AO114" s="41"/>
      <c r="AP114" s="41"/>
      <c r="AQ114" s="39"/>
      <c r="AR114" s="44"/>
      <c r="AS114" s="40"/>
      <c r="AT114" s="41"/>
      <c r="AU114" s="41"/>
      <c r="AV114" s="41"/>
      <c r="AW114" s="41"/>
      <c r="AX114" s="41"/>
      <c r="AY114" s="39"/>
    </row>
    <row r="115" customFormat="false" ht="30" hidden="false" customHeight="false" outlineLevel="0" collapsed="false">
      <c r="A115" s="59"/>
      <c r="B115" s="38" t="s">
        <v>170</v>
      </c>
      <c r="C115" s="39" t="s">
        <v>184</v>
      </c>
      <c r="D115" s="40" t="n">
        <v>97</v>
      </c>
      <c r="E115" s="41"/>
      <c r="F115" s="41"/>
      <c r="G115" s="41"/>
      <c r="H115" s="41" t="n">
        <v>29</v>
      </c>
      <c r="I115" s="41"/>
      <c r="J115" s="41"/>
      <c r="K115" s="41"/>
      <c r="L115" s="41"/>
      <c r="M115" s="39"/>
      <c r="N115" s="40"/>
      <c r="O115" s="41"/>
      <c r="P115" s="41"/>
      <c r="Q115" s="39"/>
      <c r="R115" s="40"/>
      <c r="S115" s="41"/>
      <c r="T115" s="41"/>
      <c r="U115" s="41"/>
      <c r="V115" s="41"/>
      <c r="W115" s="41"/>
      <c r="X115" s="41"/>
      <c r="Y115" s="41"/>
      <c r="Z115" s="39"/>
      <c r="AA115" s="40"/>
      <c r="AB115" s="39"/>
      <c r="AC115" s="42"/>
      <c r="AD115" s="41"/>
      <c r="AE115" s="41"/>
      <c r="AF115" s="41"/>
      <c r="AG115" s="41"/>
      <c r="AH115" s="41"/>
      <c r="AI115" s="41"/>
      <c r="AJ115" s="41"/>
      <c r="AK115" s="43"/>
      <c r="AL115" s="40"/>
      <c r="AM115" s="41"/>
      <c r="AN115" s="41"/>
      <c r="AO115" s="41"/>
      <c r="AP115" s="41"/>
      <c r="AQ115" s="39"/>
      <c r="AR115" s="44"/>
      <c r="AS115" s="40"/>
      <c r="AT115" s="41"/>
      <c r="AU115" s="41"/>
      <c r="AV115" s="41"/>
      <c r="AW115" s="41"/>
      <c r="AX115" s="41"/>
      <c r="AY115" s="39"/>
    </row>
    <row r="116" customFormat="false" ht="20" hidden="false" customHeight="false" outlineLevel="0" collapsed="false">
      <c r="A116" s="59"/>
      <c r="B116" s="38" t="s">
        <v>170</v>
      </c>
      <c r="C116" s="39" t="s">
        <v>185</v>
      </c>
      <c r="D116" s="40" t="n">
        <v>296</v>
      </c>
      <c r="E116" s="41"/>
      <c r="F116" s="41"/>
      <c r="G116" s="41"/>
      <c r="H116" s="41" t="n">
        <v>176</v>
      </c>
      <c r="I116" s="41"/>
      <c r="J116" s="41"/>
      <c r="K116" s="41"/>
      <c r="L116" s="41"/>
      <c r="M116" s="39"/>
      <c r="N116" s="40"/>
      <c r="O116" s="41"/>
      <c r="P116" s="41"/>
      <c r="Q116" s="39"/>
      <c r="R116" s="40"/>
      <c r="S116" s="41"/>
      <c r="T116" s="41"/>
      <c r="U116" s="41"/>
      <c r="V116" s="41"/>
      <c r="W116" s="41"/>
      <c r="X116" s="41"/>
      <c r="Y116" s="41"/>
      <c r="Z116" s="39"/>
      <c r="AA116" s="40"/>
      <c r="AB116" s="39"/>
      <c r="AC116" s="42"/>
      <c r="AD116" s="41"/>
      <c r="AE116" s="41"/>
      <c r="AF116" s="41"/>
      <c r="AG116" s="41"/>
      <c r="AH116" s="41"/>
      <c r="AI116" s="41"/>
      <c r="AJ116" s="41"/>
      <c r="AK116" s="43"/>
      <c r="AL116" s="40"/>
      <c r="AM116" s="41"/>
      <c r="AN116" s="41"/>
      <c r="AO116" s="41"/>
      <c r="AP116" s="41"/>
      <c r="AQ116" s="39"/>
      <c r="AR116" s="44"/>
      <c r="AS116" s="40"/>
      <c r="AT116" s="41"/>
      <c r="AU116" s="41"/>
      <c r="AV116" s="41"/>
      <c r="AW116" s="41"/>
      <c r="AX116" s="41"/>
      <c r="AY116" s="39"/>
    </row>
    <row r="117" customFormat="false" ht="12.5" hidden="false" customHeight="false" outlineLevel="0" collapsed="false">
      <c r="A117" s="59"/>
      <c r="B117" s="38" t="s">
        <v>170</v>
      </c>
      <c r="C117" s="39" t="s">
        <v>186</v>
      </c>
      <c r="D117" s="40" t="n">
        <v>35</v>
      </c>
      <c r="E117" s="41"/>
      <c r="F117" s="41"/>
      <c r="G117" s="41"/>
      <c r="H117" s="41" t="n">
        <v>23</v>
      </c>
      <c r="I117" s="41"/>
      <c r="J117" s="41"/>
      <c r="K117" s="41"/>
      <c r="L117" s="41"/>
      <c r="M117" s="39"/>
      <c r="N117" s="40"/>
      <c r="O117" s="41"/>
      <c r="P117" s="41"/>
      <c r="Q117" s="39"/>
      <c r="R117" s="40"/>
      <c r="S117" s="41"/>
      <c r="T117" s="41"/>
      <c r="U117" s="41"/>
      <c r="V117" s="41"/>
      <c r="W117" s="41"/>
      <c r="X117" s="41"/>
      <c r="Y117" s="41"/>
      <c r="Z117" s="39"/>
      <c r="AA117" s="40"/>
      <c r="AB117" s="39"/>
      <c r="AC117" s="42"/>
      <c r="AD117" s="41"/>
      <c r="AE117" s="41"/>
      <c r="AF117" s="41"/>
      <c r="AG117" s="41"/>
      <c r="AH117" s="41"/>
      <c r="AI117" s="41"/>
      <c r="AJ117" s="41"/>
      <c r="AK117" s="43"/>
      <c r="AL117" s="40"/>
      <c r="AM117" s="41"/>
      <c r="AN117" s="41"/>
      <c r="AO117" s="41"/>
      <c r="AP117" s="41"/>
      <c r="AQ117" s="39"/>
      <c r="AR117" s="44"/>
      <c r="AS117" s="40"/>
      <c r="AT117" s="41"/>
      <c r="AU117" s="41"/>
      <c r="AV117" s="41"/>
      <c r="AW117" s="41"/>
      <c r="AX117" s="41"/>
      <c r="AY117" s="39"/>
    </row>
    <row r="118" customFormat="false" ht="40" hidden="false" customHeight="false" outlineLevel="0" collapsed="false">
      <c r="A118" s="59"/>
      <c r="B118" s="38" t="s">
        <v>170</v>
      </c>
      <c r="C118" s="39"/>
      <c r="D118" s="40"/>
      <c r="E118" s="41"/>
      <c r="F118" s="41"/>
      <c r="G118" s="41"/>
      <c r="H118" s="41"/>
      <c r="I118" s="41"/>
      <c r="J118" s="41"/>
      <c r="K118" s="41"/>
      <c r="L118" s="41"/>
      <c r="M118" s="39"/>
      <c r="N118" s="106" t="s">
        <v>67</v>
      </c>
      <c r="O118" s="104" t="s">
        <v>385</v>
      </c>
      <c r="P118" s="104" t="s">
        <v>386</v>
      </c>
      <c r="Q118" s="39"/>
      <c r="R118" s="40"/>
      <c r="S118" s="41"/>
      <c r="T118" s="41"/>
      <c r="U118" s="41"/>
      <c r="V118" s="41"/>
      <c r="W118" s="41"/>
      <c r="X118" s="41"/>
      <c r="Y118" s="41"/>
      <c r="Z118" s="39"/>
      <c r="AA118" s="40"/>
      <c r="AB118" s="39"/>
      <c r="AC118" s="42"/>
      <c r="AD118" s="41"/>
      <c r="AE118" s="41"/>
      <c r="AF118" s="41"/>
      <c r="AG118" s="41"/>
      <c r="AH118" s="41"/>
      <c r="AI118" s="41"/>
      <c r="AJ118" s="41"/>
      <c r="AK118" s="43"/>
      <c r="AL118" s="40"/>
      <c r="AM118" s="41"/>
      <c r="AN118" s="41"/>
      <c r="AO118" s="41"/>
      <c r="AP118" s="41"/>
      <c r="AQ118" s="39"/>
      <c r="AR118" s="44"/>
      <c r="AS118" s="40"/>
      <c r="AT118" s="41"/>
      <c r="AU118" s="41"/>
      <c r="AV118" s="41"/>
      <c r="AW118" s="41"/>
      <c r="AX118" s="41"/>
      <c r="AY118" s="39"/>
    </row>
    <row r="119" customFormat="false" ht="30" hidden="false" customHeight="false" outlineLevel="0" collapsed="false">
      <c r="A119" s="59"/>
      <c r="B119" s="38" t="s">
        <v>170</v>
      </c>
      <c r="C119" s="39" t="s">
        <v>187</v>
      </c>
      <c r="D119" s="40" t="n">
        <v>412</v>
      </c>
      <c r="E119" s="41" t="n">
        <v>57</v>
      </c>
      <c r="F119" s="41" t="n">
        <v>25</v>
      </c>
      <c r="G119" s="41" t="n">
        <v>32</v>
      </c>
      <c r="H119" s="41" t="n">
        <v>355</v>
      </c>
      <c r="I119" s="41" t="n">
        <v>174</v>
      </c>
      <c r="J119" s="41" t="n">
        <v>181</v>
      </c>
      <c r="K119" s="41"/>
      <c r="L119" s="41"/>
      <c r="M119" s="39"/>
      <c r="N119" s="40"/>
      <c r="O119" s="41"/>
      <c r="P119" s="41"/>
      <c r="Q119" s="39"/>
      <c r="R119" s="40"/>
      <c r="S119" s="41"/>
      <c r="T119" s="41"/>
      <c r="U119" s="41"/>
      <c r="V119" s="41"/>
      <c r="W119" s="41"/>
      <c r="X119" s="41"/>
      <c r="Y119" s="41"/>
      <c r="Z119" s="39"/>
      <c r="AA119" s="40"/>
      <c r="AB119" s="39"/>
      <c r="AC119" s="42"/>
      <c r="AD119" s="41"/>
      <c r="AE119" s="41"/>
      <c r="AF119" s="41"/>
      <c r="AG119" s="41"/>
      <c r="AH119" s="41"/>
      <c r="AI119" s="41"/>
      <c r="AJ119" s="41"/>
      <c r="AK119" s="43"/>
      <c r="AL119" s="40"/>
      <c r="AM119" s="41"/>
      <c r="AN119" s="41"/>
      <c r="AO119" s="41"/>
      <c r="AP119" s="41"/>
      <c r="AQ119" s="39"/>
      <c r="AR119" s="44"/>
      <c r="AS119" s="40" t="n">
        <v>4</v>
      </c>
      <c r="AT119" s="41" t="n">
        <v>8</v>
      </c>
      <c r="AU119" s="41" t="n">
        <v>12</v>
      </c>
      <c r="AV119" s="41" t="n">
        <v>1</v>
      </c>
      <c r="AW119" s="41"/>
      <c r="AX119" s="41" t="n">
        <v>1</v>
      </c>
      <c r="AY119" s="39"/>
    </row>
    <row r="120" customFormat="false" ht="40" hidden="false" customHeight="false" outlineLevel="0" collapsed="false">
      <c r="A120" s="59"/>
      <c r="B120" s="38" t="s">
        <v>170</v>
      </c>
      <c r="C120" s="98" t="s">
        <v>188</v>
      </c>
      <c r="D120" s="99" t="n">
        <v>632</v>
      </c>
      <c r="E120" s="100"/>
      <c r="F120" s="100"/>
      <c r="G120" s="100"/>
      <c r="H120" s="100" t="n">
        <v>632</v>
      </c>
      <c r="I120" s="100" t="n">
        <v>332</v>
      </c>
      <c r="J120" s="100" t="n">
        <v>300</v>
      </c>
      <c r="K120" s="100"/>
      <c r="L120" s="100"/>
      <c r="M120" s="101"/>
      <c r="N120" s="106" t="s">
        <v>382</v>
      </c>
      <c r="O120" s="104" t="s">
        <v>387</v>
      </c>
      <c r="P120" s="104" t="s">
        <v>388</v>
      </c>
      <c r="Q120" s="39"/>
      <c r="R120" s="40"/>
      <c r="S120" s="41"/>
      <c r="T120" s="41"/>
      <c r="U120" s="41"/>
      <c r="V120" s="41"/>
      <c r="W120" s="41"/>
      <c r="X120" s="41"/>
      <c r="Y120" s="41"/>
      <c r="Z120" s="39"/>
      <c r="AA120" s="40"/>
      <c r="AB120" s="39"/>
      <c r="AC120" s="42"/>
      <c r="AD120" s="41"/>
      <c r="AE120" s="41"/>
      <c r="AF120" s="41"/>
      <c r="AG120" s="41"/>
      <c r="AH120" s="41"/>
      <c r="AI120" s="41"/>
      <c r="AJ120" s="41"/>
      <c r="AK120" s="43"/>
      <c r="AL120" s="40"/>
      <c r="AM120" s="41"/>
      <c r="AN120" s="41"/>
      <c r="AO120" s="41"/>
      <c r="AP120" s="41"/>
      <c r="AQ120" s="39"/>
      <c r="AR120" s="44"/>
      <c r="AS120" s="40" t="n">
        <v>3</v>
      </c>
      <c r="AT120" s="41" t="n">
        <v>2</v>
      </c>
      <c r="AU120" s="41" t="n">
        <v>5</v>
      </c>
      <c r="AV120" s="41" t="n">
        <v>4</v>
      </c>
      <c r="AW120" s="41"/>
      <c r="AX120" s="41" t="n">
        <v>1</v>
      </c>
      <c r="AY120" s="39"/>
    </row>
    <row r="121" customFormat="false" ht="40" hidden="false" customHeight="false" outlineLevel="0" collapsed="false">
      <c r="A121" s="59"/>
      <c r="B121" s="38" t="s">
        <v>170</v>
      </c>
      <c r="C121" s="98" t="s">
        <v>389</v>
      </c>
      <c r="D121" s="99"/>
      <c r="E121" s="100"/>
      <c r="F121" s="100"/>
      <c r="G121" s="100"/>
      <c r="H121" s="100"/>
      <c r="I121" s="100"/>
      <c r="J121" s="100"/>
      <c r="K121" s="100"/>
      <c r="L121" s="100"/>
      <c r="M121" s="101"/>
      <c r="N121" s="106" t="s">
        <v>366</v>
      </c>
      <c r="O121" s="104" t="s">
        <v>390</v>
      </c>
      <c r="P121" s="104" t="s">
        <v>391</v>
      </c>
      <c r="Q121" s="39"/>
      <c r="R121" s="40"/>
      <c r="S121" s="41"/>
      <c r="T121" s="41"/>
      <c r="U121" s="41"/>
      <c r="V121" s="41"/>
      <c r="W121" s="41"/>
      <c r="X121" s="41"/>
      <c r="Y121" s="41"/>
      <c r="Z121" s="39"/>
      <c r="AA121" s="40"/>
      <c r="AB121" s="39"/>
      <c r="AC121" s="42"/>
      <c r="AD121" s="41"/>
      <c r="AE121" s="41"/>
      <c r="AF121" s="41"/>
      <c r="AG121" s="41"/>
      <c r="AH121" s="41"/>
      <c r="AI121" s="41"/>
      <c r="AJ121" s="41"/>
      <c r="AK121" s="43"/>
      <c r="AL121" s="40"/>
      <c r="AM121" s="41"/>
      <c r="AN121" s="41"/>
      <c r="AO121" s="41"/>
      <c r="AP121" s="41"/>
      <c r="AQ121" s="39"/>
      <c r="AR121" s="44"/>
      <c r="AS121" s="40"/>
      <c r="AT121" s="41"/>
      <c r="AU121" s="41"/>
      <c r="AV121" s="41"/>
      <c r="AW121" s="41"/>
      <c r="AX121" s="41"/>
      <c r="AY121" s="39"/>
    </row>
    <row r="122" customFormat="false" ht="20" hidden="false" customHeight="false" outlineLevel="0" collapsed="false">
      <c r="A122" s="59"/>
      <c r="B122" s="38" t="s">
        <v>170</v>
      </c>
      <c r="C122" s="98" t="s">
        <v>392</v>
      </c>
      <c r="D122" s="99"/>
      <c r="E122" s="100"/>
      <c r="F122" s="100"/>
      <c r="G122" s="100"/>
      <c r="H122" s="100"/>
      <c r="I122" s="100"/>
      <c r="J122" s="100"/>
      <c r="K122" s="100"/>
      <c r="L122" s="100"/>
      <c r="M122" s="101"/>
      <c r="N122" s="106" t="s">
        <v>371</v>
      </c>
      <c r="O122" s="104" t="s">
        <v>393</v>
      </c>
      <c r="P122" s="104" t="s">
        <v>394</v>
      </c>
      <c r="Q122" s="39"/>
      <c r="R122" s="40"/>
      <c r="S122" s="41"/>
      <c r="T122" s="41"/>
      <c r="U122" s="41"/>
      <c r="V122" s="41"/>
      <c r="W122" s="41"/>
      <c r="X122" s="41"/>
      <c r="Y122" s="41"/>
      <c r="Z122" s="39"/>
      <c r="AA122" s="40"/>
      <c r="AB122" s="39"/>
      <c r="AC122" s="42"/>
      <c r="AD122" s="41"/>
      <c r="AE122" s="41"/>
      <c r="AF122" s="41"/>
      <c r="AG122" s="41"/>
      <c r="AH122" s="41"/>
      <c r="AI122" s="41"/>
      <c r="AJ122" s="41"/>
      <c r="AK122" s="43"/>
      <c r="AL122" s="40"/>
      <c r="AM122" s="41"/>
      <c r="AN122" s="41"/>
      <c r="AO122" s="41"/>
      <c r="AP122" s="41"/>
      <c r="AQ122" s="39"/>
      <c r="AR122" s="44"/>
      <c r="AS122" s="40"/>
      <c r="AT122" s="41"/>
      <c r="AU122" s="41"/>
      <c r="AV122" s="41"/>
      <c r="AW122" s="41"/>
      <c r="AX122" s="41"/>
      <c r="AY122" s="39"/>
    </row>
    <row r="123" customFormat="false" ht="40" hidden="false" customHeight="false" outlineLevel="0" collapsed="false">
      <c r="A123" s="59"/>
      <c r="B123" s="38" t="s">
        <v>170</v>
      </c>
      <c r="C123" s="117" t="s">
        <v>395</v>
      </c>
      <c r="D123" s="112"/>
      <c r="E123" s="100"/>
      <c r="F123" s="100"/>
      <c r="G123" s="100"/>
      <c r="H123" s="100"/>
      <c r="I123" s="100"/>
      <c r="J123" s="100"/>
      <c r="K123" s="100"/>
      <c r="L123" s="113"/>
      <c r="M123" s="114"/>
      <c r="N123" s="115" t="s">
        <v>396</v>
      </c>
      <c r="O123" s="116" t="s">
        <v>397</v>
      </c>
      <c r="P123" s="116" t="s">
        <v>398</v>
      </c>
      <c r="Q123" s="39"/>
      <c r="R123" s="40"/>
      <c r="S123" s="41"/>
      <c r="T123" s="41"/>
      <c r="U123" s="41"/>
      <c r="V123" s="41"/>
      <c r="W123" s="41"/>
      <c r="X123" s="41"/>
      <c r="Y123" s="41"/>
      <c r="Z123" s="39"/>
      <c r="AA123" s="40"/>
      <c r="AB123" s="39"/>
      <c r="AC123" s="42"/>
      <c r="AD123" s="41"/>
      <c r="AE123" s="41"/>
      <c r="AF123" s="41"/>
      <c r="AG123" s="41"/>
      <c r="AH123" s="41"/>
      <c r="AI123" s="41"/>
      <c r="AJ123" s="41"/>
      <c r="AK123" s="43"/>
      <c r="AL123" s="40"/>
      <c r="AM123" s="41"/>
      <c r="AN123" s="41"/>
      <c r="AO123" s="41"/>
      <c r="AP123" s="41"/>
      <c r="AQ123" s="39"/>
      <c r="AR123" s="44"/>
      <c r="AS123" s="40"/>
      <c r="AT123" s="41"/>
      <c r="AU123" s="41"/>
      <c r="AV123" s="41"/>
      <c r="AW123" s="41"/>
      <c r="AX123" s="41"/>
      <c r="AY123" s="39"/>
    </row>
    <row r="124" customFormat="false" ht="20" hidden="false" customHeight="false" outlineLevel="0" collapsed="false">
      <c r="A124" s="59"/>
      <c r="B124" s="38" t="s">
        <v>170</v>
      </c>
      <c r="C124" s="117" t="s">
        <v>399</v>
      </c>
      <c r="D124" s="112"/>
      <c r="E124" s="100"/>
      <c r="F124" s="100"/>
      <c r="G124" s="100"/>
      <c r="H124" s="100"/>
      <c r="I124" s="100"/>
      <c r="J124" s="100"/>
      <c r="K124" s="100"/>
      <c r="L124" s="113"/>
      <c r="M124" s="114"/>
      <c r="N124" s="115" t="s">
        <v>371</v>
      </c>
      <c r="O124" s="116" t="s">
        <v>400</v>
      </c>
      <c r="P124" s="116" t="s">
        <v>401</v>
      </c>
      <c r="Q124" s="39"/>
      <c r="R124" s="40"/>
      <c r="S124" s="41"/>
      <c r="T124" s="41"/>
      <c r="U124" s="41"/>
      <c r="V124" s="41"/>
      <c r="W124" s="41"/>
      <c r="X124" s="41"/>
      <c r="Y124" s="41"/>
      <c r="Z124" s="39"/>
      <c r="AA124" s="40"/>
      <c r="AB124" s="39"/>
      <c r="AC124" s="42"/>
      <c r="AD124" s="41"/>
      <c r="AE124" s="41"/>
      <c r="AF124" s="41"/>
      <c r="AG124" s="41"/>
      <c r="AH124" s="41"/>
      <c r="AI124" s="41"/>
      <c r="AJ124" s="41"/>
      <c r="AK124" s="43"/>
      <c r="AL124" s="40"/>
      <c r="AM124" s="41"/>
      <c r="AN124" s="41"/>
      <c r="AO124" s="41"/>
      <c r="AP124" s="41"/>
      <c r="AQ124" s="39"/>
      <c r="AR124" s="44"/>
      <c r="AS124" s="40"/>
      <c r="AT124" s="41"/>
      <c r="AU124" s="41"/>
      <c r="AV124" s="41"/>
      <c r="AW124" s="41"/>
      <c r="AX124" s="41"/>
      <c r="AY124" s="39"/>
    </row>
    <row r="125" customFormat="false" ht="12.5" hidden="false" customHeight="false" outlineLevel="0" collapsed="false">
      <c r="A125" s="51"/>
      <c r="B125" s="52"/>
      <c r="C125" s="53"/>
      <c r="D125" s="54"/>
      <c r="E125" s="55"/>
      <c r="F125" s="55"/>
      <c r="G125" s="55"/>
      <c r="H125" s="55"/>
      <c r="I125" s="55"/>
      <c r="J125" s="55"/>
      <c r="K125" s="55"/>
      <c r="L125" s="55"/>
      <c r="M125" s="53"/>
      <c r="N125" s="54"/>
      <c r="O125" s="55"/>
      <c r="P125" s="55"/>
      <c r="Q125" s="53"/>
      <c r="R125" s="54"/>
      <c r="S125" s="55"/>
      <c r="T125" s="55"/>
      <c r="U125" s="55"/>
      <c r="V125" s="55"/>
      <c r="W125" s="55"/>
      <c r="X125" s="55"/>
      <c r="Y125" s="55"/>
      <c r="Z125" s="53"/>
      <c r="AA125" s="54"/>
      <c r="AB125" s="53"/>
      <c r="AC125" s="56"/>
      <c r="AD125" s="55"/>
      <c r="AE125" s="55"/>
      <c r="AF125" s="55"/>
      <c r="AG125" s="55"/>
      <c r="AH125" s="55"/>
      <c r="AI125" s="55"/>
      <c r="AJ125" s="55"/>
      <c r="AK125" s="57"/>
      <c r="AL125" s="54"/>
      <c r="AM125" s="55"/>
      <c r="AN125" s="55"/>
      <c r="AO125" s="55"/>
      <c r="AP125" s="55"/>
      <c r="AQ125" s="53"/>
      <c r="AR125" s="58"/>
      <c r="AS125" s="54"/>
      <c r="AT125" s="55"/>
      <c r="AU125" s="55"/>
      <c r="AV125" s="55"/>
      <c r="AW125" s="55"/>
      <c r="AX125" s="55"/>
      <c r="AY125" s="53"/>
    </row>
    <row r="126" customFormat="false" ht="50" hidden="false" customHeight="true" outlineLevel="0" collapsed="false">
      <c r="A126" s="130" t="s">
        <v>469</v>
      </c>
      <c r="B126" s="38" t="s">
        <v>189</v>
      </c>
      <c r="C126" s="39" t="s">
        <v>190</v>
      </c>
      <c r="D126" s="40" t="n">
        <v>327</v>
      </c>
      <c r="E126" s="41" t="n">
        <v>35</v>
      </c>
      <c r="F126" s="41" t="s">
        <v>191</v>
      </c>
      <c r="G126" s="41" t="s">
        <v>191</v>
      </c>
      <c r="H126" s="41" t="n">
        <v>101</v>
      </c>
      <c r="I126" s="41" t="s">
        <v>191</v>
      </c>
      <c r="J126" s="41" t="s">
        <v>191</v>
      </c>
      <c r="K126" s="41" t="s">
        <v>192</v>
      </c>
      <c r="L126" s="41"/>
      <c r="M126" s="43"/>
      <c r="N126" s="137" t="s">
        <v>67</v>
      </c>
      <c r="O126" s="138" t="s">
        <v>402</v>
      </c>
      <c r="P126" s="137" t="s">
        <v>403</v>
      </c>
      <c r="Q126" s="60"/>
      <c r="R126" s="40"/>
      <c r="S126" s="41"/>
      <c r="T126" s="41"/>
      <c r="U126" s="41"/>
      <c r="V126" s="41"/>
      <c r="W126" s="41"/>
      <c r="X126" s="41"/>
      <c r="Y126" s="41"/>
      <c r="Z126" s="39"/>
      <c r="AA126" s="40"/>
      <c r="AB126" s="39"/>
      <c r="AC126" s="42"/>
      <c r="AD126" s="41"/>
      <c r="AE126" s="41"/>
      <c r="AF126" s="41"/>
      <c r="AG126" s="41"/>
      <c r="AH126" s="41"/>
      <c r="AI126" s="47"/>
      <c r="AJ126" s="41"/>
      <c r="AK126" s="43"/>
      <c r="AL126" s="40"/>
      <c r="AM126" s="41"/>
      <c r="AN126" s="41"/>
      <c r="AO126" s="41"/>
      <c r="AP126" s="41"/>
      <c r="AQ126" s="39"/>
      <c r="AR126" s="44"/>
      <c r="AS126" s="40" t="n">
        <v>1</v>
      </c>
      <c r="AT126" s="41" t="n">
        <v>1</v>
      </c>
      <c r="AU126" s="41"/>
      <c r="AV126" s="41"/>
      <c r="AW126" s="41"/>
      <c r="AX126" s="41" t="n">
        <v>1</v>
      </c>
      <c r="AY126" s="39"/>
    </row>
    <row r="127" customFormat="false" ht="50" hidden="false" customHeight="false" outlineLevel="0" collapsed="false">
      <c r="A127" s="130"/>
      <c r="B127" s="38" t="s">
        <v>189</v>
      </c>
      <c r="C127" s="39" t="s">
        <v>193</v>
      </c>
      <c r="D127" s="40" t="n">
        <v>1211</v>
      </c>
      <c r="E127" s="41"/>
      <c r="F127" s="41"/>
      <c r="G127" s="41"/>
      <c r="H127" s="41" t="n">
        <v>1211</v>
      </c>
      <c r="I127" s="41" t="n">
        <v>634</v>
      </c>
      <c r="J127" s="41" t="n">
        <v>577</v>
      </c>
      <c r="K127" s="41"/>
      <c r="L127" s="41"/>
      <c r="M127" s="43"/>
      <c r="N127" s="137" t="s">
        <v>67</v>
      </c>
      <c r="O127" s="138" t="s">
        <v>404</v>
      </c>
      <c r="P127" s="137" t="s">
        <v>405</v>
      </c>
      <c r="Q127" s="60"/>
      <c r="R127" s="40"/>
      <c r="S127" s="41"/>
      <c r="T127" s="41"/>
      <c r="U127" s="41"/>
      <c r="V127" s="41"/>
      <c r="W127" s="41"/>
      <c r="X127" s="41"/>
      <c r="Y127" s="41"/>
      <c r="Z127" s="39"/>
      <c r="AA127" s="40"/>
      <c r="AB127" s="39"/>
      <c r="AC127" s="42"/>
      <c r="AD127" s="41"/>
      <c r="AE127" s="41"/>
      <c r="AF127" s="41"/>
      <c r="AG127" s="41"/>
      <c r="AH127" s="41"/>
      <c r="AI127" s="47"/>
      <c r="AJ127" s="41"/>
      <c r="AK127" s="43"/>
      <c r="AL127" s="40"/>
      <c r="AM127" s="41"/>
      <c r="AN127" s="41"/>
      <c r="AO127" s="41"/>
      <c r="AP127" s="41"/>
      <c r="AQ127" s="39"/>
      <c r="AR127" s="44"/>
      <c r="AS127" s="40"/>
      <c r="AT127" s="41"/>
      <c r="AU127" s="41"/>
      <c r="AV127" s="41"/>
      <c r="AW127" s="41"/>
      <c r="AX127" s="41"/>
      <c r="AY127" s="39"/>
    </row>
    <row r="128" customFormat="false" ht="30" hidden="false" customHeight="false" outlineLevel="0" collapsed="false">
      <c r="A128" s="130"/>
      <c r="B128" s="38" t="s">
        <v>189</v>
      </c>
      <c r="C128" s="39" t="s">
        <v>194</v>
      </c>
      <c r="D128" s="40" t="n">
        <v>331</v>
      </c>
      <c r="E128" s="41" t="n">
        <v>119</v>
      </c>
      <c r="F128" s="41"/>
      <c r="G128" s="41"/>
      <c r="H128" s="41" t="n">
        <v>212</v>
      </c>
      <c r="I128" s="41"/>
      <c r="J128" s="41"/>
      <c r="K128" s="41"/>
      <c r="L128" s="41"/>
      <c r="M128" s="39"/>
      <c r="N128" s="139"/>
      <c r="O128" s="140"/>
      <c r="P128" s="140"/>
      <c r="Q128" s="39"/>
      <c r="R128" s="40"/>
      <c r="S128" s="41"/>
      <c r="T128" s="41"/>
      <c r="U128" s="41"/>
      <c r="V128" s="41"/>
      <c r="W128" s="41"/>
      <c r="X128" s="41"/>
      <c r="Y128" s="41"/>
      <c r="Z128" s="39"/>
      <c r="AA128" s="40"/>
      <c r="AB128" s="39"/>
      <c r="AC128" s="42"/>
      <c r="AD128" s="41"/>
      <c r="AE128" s="41"/>
      <c r="AF128" s="41"/>
      <c r="AG128" s="41"/>
      <c r="AH128" s="41"/>
      <c r="AI128" s="41"/>
      <c r="AJ128" s="41"/>
      <c r="AK128" s="43"/>
      <c r="AL128" s="40"/>
      <c r="AM128" s="41"/>
      <c r="AN128" s="41"/>
      <c r="AO128" s="41"/>
      <c r="AP128" s="41"/>
      <c r="AQ128" s="39"/>
      <c r="AR128" s="44"/>
      <c r="AS128" s="40"/>
      <c r="AT128" s="41"/>
      <c r="AU128" s="41"/>
      <c r="AV128" s="41"/>
      <c r="AW128" s="41"/>
      <c r="AX128" s="41"/>
      <c r="AY128" s="39"/>
    </row>
    <row r="129" customFormat="false" ht="30" hidden="false" customHeight="false" outlineLevel="0" collapsed="false">
      <c r="A129" s="130"/>
      <c r="B129" s="38" t="s">
        <v>195</v>
      </c>
      <c r="C129" s="39" t="s">
        <v>196</v>
      </c>
      <c r="D129" s="40" t="n">
        <v>227</v>
      </c>
      <c r="E129" s="41"/>
      <c r="F129" s="41"/>
      <c r="G129" s="41"/>
      <c r="H129" s="41"/>
      <c r="I129" s="41"/>
      <c r="J129" s="41"/>
      <c r="K129" s="41"/>
      <c r="L129" s="41"/>
      <c r="M129" s="39"/>
      <c r="N129" s="40"/>
      <c r="O129" s="41"/>
      <c r="P129" s="41"/>
      <c r="Q129" s="39"/>
      <c r="R129" s="40"/>
      <c r="S129" s="41"/>
      <c r="T129" s="41"/>
      <c r="U129" s="41"/>
      <c r="V129" s="41"/>
      <c r="W129" s="41"/>
      <c r="X129" s="41"/>
      <c r="Y129" s="41"/>
      <c r="Z129" s="39"/>
      <c r="AA129" s="40" t="n">
        <v>2</v>
      </c>
      <c r="AB129" s="39"/>
      <c r="AC129" s="42" t="n">
        <v>5</v>
      </c>
      <c r="AD129" s="41" t="n">
        <v>1</v>
      </c>
      <c r="AE129" s="41"/>
      <c r="AF129" s="41"/>
      <c r="AG129" s="41"/>
      <c r="AH129" s="41"/>
      <c r="AI129" s="41"/>
      <c r="AJ129" s="41"/>
      <c r="AK129" s="43"/>
      <c r="AL129" s="40"/>
      <c r="AM129" s="41"/>
      <c r="AN129" s="41"/>
      <c r="AO129" s="41"/>
      <c r="AP129" s="41"/>
      <c r="AQ129" s="39"/>
      <c r="AR129" s="44"/>
      <c r="AS129" s="40"/>
      <c r="AT129" s="41"/>
      <c r="AU129" s="41"/>
      <c r="AV129" s="41"/>
      <c r="AW129" s="41"/>
      <c r="AX129" s="41"/>
      <c r="AY129" s="39"/>
    </row>
    <row r="130" customFormat="false" ht="21" hidden="false" customHeight="false" outlineLevel="0" collapsed="false">
      <c r="A130" s="130"/>
      <c r="B130" s="38" t="s">
        <v>195</v>
      </c>
      <c r="C130" s="98" t="s">
        <v>406</v>
      </c>
      <c r="D130" s="99" t="n">
        <v>745</v>
      </c>
      <c r="E130" s="100"/>
      <c r="F130" s="100"/>
      <c r="G130" s="100"/>
      <c r="H130" s="100"/>
      <c r="I130" s="100"/>
      <c r="J130" s="100"/>
      <c r="K130" s="100"/>
      <c r="L130" s="100"/>
      <c r="M130" s="39"/>
      <c r="N130" s="40"/>
      <c r="O130" s="41"/>
      <c r="P130" s="41"/>
      <c r="Q130" s="39"/>
      <c r="R130" s="40"/>
      <c r="S130" s="41"/>
      <c r="T130" s="41"/>
      <c r="U130" s="41"/>
      <c r="V130" s="41"/>
      <c r="W130" s="41"/>
      <c r="X130" s="41"/>
      <c r="Y130" s="41"/>
      <c r="Z130" s="39"/>
      <c r="AA130" s="40"/>
      <c r="AB130" s="39"/>
      <c r="AC130" s="42"/>
      <c r="AD130" s="41"/>
      <c r="AE130" s="41"/>
      <c r="AF130" s="41"/>
      <c r="AG130" s="41"/>
      <c r="AH130" s="41"/>
      <c r="AI130" s="41"/>
      <c r="AJ130" s="41"/>
      <c r="AK130" s="43"/>
      <c r="AL130" s="40"/>
      <c r="AM130" s="41"/>
      <c r="AN130" s="41"/>
      <c r="AO130" s="41"/>
      <c r="AP130" s="41"/>
      <c r="AQ130" s="39"/>
      <c r="AR130" s="44"/>
      <c r="AS130" s="40"/>
      <c r="AT130" s="41"/>
      <c r="AU130" s="41"/>
      <c r="AV130" s="41"/>
      <c r="AW130" s="41"/>
      <c r="AX130" s="41"/>
      <c r="AY130" s="39"/>
    </row>
    <row r="131" customFormat="false" ht="21" hidden="false" customHeight="false" outlineLevel="0" collapsed="false">
      <c r="A131" s="130"/>
      <c r="B131" s="38" t="s">
        <v>195</v>
      </c>
      <c r="C131" s="98" t="s">
        <v>407</v>
      </c>
      <c r="D131" s="99" t="n">
        <v>382</v>
      </c>
      <c r="E131" s="100"/>
      <c r="F131" s="100"/>
      <c r="G131" s="100"/>
      <c r="H131" s="100"/>
      <c r="I131" s="100"/>
      <c r="J131" s="100"/>
      <c r="K131" s="100"/>
      <c r="L131" s="100"/>
      <c r="M131" s="39"/>
      <c r="N131" s="40"/>
      <c r="O131" s="41"/>
      <c r="P131" s="41"/>
      <c r="Q131" s="39"/>
      <c r="R131" s="40"/>
      <c r="S131" s="41"/>
      <c r="T131" s="41"/>
      <c r="U131" s="41"/>
      <c r="V131" s="41"/>
      <c r="W131" s="41"/>
      <c r="X131" s="41"/>
      <c r="Y131" s="41"/>
      <c r="Z131" s="39"/>
      <c r="AA131" s="40"/>
      <c r="AB131" s="39"/>
      <c r="AC131" s="42"/>
      <c r="AD131" s="41"/>
      <c r="AE131" s="41"/>
      <c r="AF131" s="41"/>
      <c r="AG131" s="41"/>
      <c r="AH131" s="41"/>
      <c r="AI131" s="41"/>
      <c r="AJ131" s="41"/>
      <c r="AK131" s="43"/>
      <c r="AL131" s="40"/>
      <c r="AM131" s="41"/>
      <c r="AN131" s="41"/>
      <c r="AO131" s="41"/>
      <c r="AP131" s="41"/>
      <c r="AQ131" s="39"/>
      <c r="AR131" s="44"/>
      <c r="AS131" s="40"/>
      <c r="AT131" s="41"/>
      <c r="AU131" s="41"/>
      <c r="AV131" s="41"/>
      <c r="AW131" s="41"/>
      <c r="AX131" s="41"/>
      <c r="AY131" s="39"/>
    </row>
    <row r="132" customFormat="false" ht="21" hidden="false" customHeight="false" outlineLevel="0" collapsed="false">
      <c r="A132" s="130"/>
      <c r="B132" s="38" t="s">
        <v>195</v>
      </c>
      <c r="C132" s="98" t="s">
        <v>408</v>
      </c>
      <c r="D132" s="99" t="n">
        <v>402</v>
      </c>
      <c r="E132" s="100"/>
      <c r="F132" s="100"/>
      <c r="G132" s="100"/>
      <c r="H132" s="100"/>
      <c r="I132" s="100"/>
      <c r="J132" s="100"/>
      <c r="K132" s="100"/>
      <c r="L132" s="100"/>
      <c r="M132" s="39"/>
      <c r="N132" s="40"/>
      <c r="O132" s="41"/>
      <c r="P132" s="41"/>
      <c r="Q132" s="39"/>
      <c r="R132" s="40"/>
      <c r="S132" s="41"/>
      <c r="T132" s="41"/>
      <c r="U132" s="41"/>
      <c r="V132" s="41"/>
      <c r="W132" s="41"/>
      <c r="X132" s="41"/>
      <c r="Y132" s="41"/>
      <c r="Z132" s="39"/>
      <c r="AA132" s="40"/>
      <c r="AB132" s="39"/>
      <c r="AC132" s="42"/>
      <c r="AD132" s="41"/>
      <c r="AE132" s="41"/>
      <c r="AF132" s="41"/>
      <c r="AG132" s="41"/>
      <c r="AH132" s="41"/>
      <c r="AI132" s="41"/>
      <c r="AJ132" s="41"/>
      <c r="AK132" s="43"/>
      <c r="AL132" s="40"/>
      <c r="AM132" s="41"/>
      <c r="AN132" s="41"/>
      <c r="AO132" s="41"/>
      <c r="AP132" s="41"/>
      <c r="AQ132" s="39"/>
      <c r="AR132" s="44"/>
      <c r="AS132" s="40"/>
      <c r="AT132" s="41"/>
      <c r="AU132" s="41"/>
      <c r="AV132" s="41"/>
      <c r="AW132" s="41"/>
      <c r="AX132" s="41"/>
      <c r="AY132" s="39"/>
    </row>
    <row r="133" customFormat="false" ht="21" hidden="false" customHeight="false" outlineLevel="0" collapsed="false">
      <c r="A133" s="130"/>
      <c r="B133" s="38" t="s">
        <v>195</v>
      </c>
      <c r="C133" s="98" t="s">
        <v>409</v>
      </c>
      <c r="D133" s="99" t="n">
        <v>524</v>
      </c>
      <c r="E133" s="100"/>
      <c r="F133" s="100"/>
      <c r="G133" s="100"/>
      <c r="H133" s="100"/>
      <c r="I133" s="100"/>
      <c r="J133" s="100"/>
      <c r="K133" s="100"/>
      <c r="L133" s="100"/>
      <c r="M133" s="39"/>
      <c r="N133" s="40"/>
      <c r="O133" s="41"/>
      <c r="P133" s="41"/>
      <c r="Q133" s="39"/>
      <c r="R133" s="40"/>
      <c r="S133" s="41"/>
      <c r="T133" s="41"/>
      <c r="U133" s="41"/>
      <c r="V133" s="41"/>
      <c r="W133" s="41"/>
      <c r="X133" s="41"/>
      <c r="Y133" s="41"/>
      <c r="Z133" s="39"/>
      <c r="AA133" s="40"/>
      <c r="AB133" s="39"/>
      <c r="AC133" s="42"/>
      <c r="AD133" s="41"/>
      <c r="AE133" s="41"/>
      <c r="AF133" s="41"/>
      <c r="AG133" s="41"/>
      <c r="AH133" s="41"/>
      <c r="AI133" s="41"/>
      <c r="AJ133" s="41"/>
      <c r="AK133" s="43"/>
      <c r="AL133" s="40"/>
      <c r="AM133" s="41"/>
      <c r="AN133" s="41"/>
      <c r="AO133" s="41"/>
      <c r="AP133" s="41"/>
      <c r="AQ133" s="39"/>
      <c r="AR133" s="44"/>
      <c r="AS133" s="40"/>
      <c r="AT133" s="41"/>
      <c r="AU133" s="41"/>
      <c r="AV133" s="41"/>
      <c r="AW133" s="41"/>
      <c r="AX133" s="41"/>
      <c r="AY133" s="39"/>
    </row>
    <row r="134" customFormat="false" ht="21" hidden="false" customHeight="false" outlineLevel="0" collapsed="false">
      <c r="A134" s="130"/>
      <c r="B134" s="38" t="s">
        <v>195</v>
      </c>
      <c r="C134" s="98" t="s">
        <v>410</v>
      </c>
      <c r="D134" s="99" t="n">
        <v>675</v>
      </c>
      <c r="E134" s="100"/>
      <c r="F134" s="100"/>
      <c r="G134" s="100"/>
      <c r="H134" s="100"/>
      <c r="I134" s="100"/>
      <c r="J134" s="100"/>
      <c r="K134" s="100"/>
      <c r="L134" s="100"/>
      <c r="M134" s="39"/>
      <c r="N134" s="40"/>
      <c r="O134" s="41"/>
      <c r="P134" s="41"/>
      <c r="Q134" s="39"/>
      <c r="R134" s="40"/>
      <c r="S134" s="41"/>
      <c r="T134" s="41"/>
      <c r="U134" s="41"/>
      <c r="V134" s="41"/>
      <c r="W134" s="41"/>
      <c r="X134" s="41"/>
      <c r="Y134" s="41"/>
      <c r="Z134" s="39"/>
      <c r="AA134" s="40"/>
      <c r="AB134" s="39"/>
      <c r="AC134" s="42"/>
      <c r="AD134" s="41"/>
      <c r="AE134" s="41"/>
      <c r="AF134" s="41"/>
      <c r="AG134" s="41"/>
      <c r="AH134" s="41"/>
      <c r="AI134" s="41"/>
      <c r="AJ134" s="41"/>
      <c r="AK134" s="43"/>
      <c r="AL134" s="40"/>
      <c r="AM134" s="41"/>
      <c r="AN134" s="41"/>
      <c r="AO134" s="41"/>
      <c r="AP134" s="41"/>
      <c r="AQ134" s="39"/>
      <c r="AR134" s="44"/>
      <c r="AS134" s="40"/>
      <c r="AT134" s="41"/>
      <c r="AU134" s="41"/>
      <c r="AV134" s="41"/>
      <c r="AW134" s="41"/>
      <c r="AX134" s="41"/>
      <c r="AY134" s="39"/>
    </row>
    <row r="135" customFormat="false" ht="21" hidden="false" customHeight="false" outlineLevel="0" collapsed="false">
      <c r="A135" s="130"/>
      <c r="B135" s="38" t="s">
        <v>195</v>
      </c>
      <c r="C135" s="117" t="s">
        <v>411</v>
      </c>
      <c r="D135" s="112" t="n">
        <v>256</v>
      </c>
      <c r="E135" s="100"/>
      <c r="F135" s="100"/>
      <c r="G135" s="100"/>
      <c r="H135" s="100"/>
      <c r="I135" s="100"/>
      <c r="J135" s="100"/>
      <c r="K135" s="100"/>
      <c r="L135" s="113"/>
      <c r="M135" s="39"/>
      <c r="N135" s="40"/>
      <c r="O135" s="41"/>
      <c r="P135" s="41"/>
      <c r="Q135" s="39"/>
      <c r="R135" s="40"/>
      <c r="S135" s="41"/>
      <c r="T135" s="41"/>
      <c r="U135" s="41"/>
      <c r="V135" s="41"/>
      <c r="W135" s="41"/>
      <c r="X135" s="41"/>
      <c r="Y135" s="41"/>
      <c r="Z135" s="39"/>
      <c r="AA135" s="40"/>
      <c r="AB135" s="39"/>
      <c r="AC135" s="42"/>
      <c r="AD135" s="41"/>
      <c r="AE135" s="41"/>
      <c r="AF135" s="41"/>
      <c r="AG135" s="41"/>
      <c r="AH135" s="41"/>
      <c r="AI135" s="41"/>
      <c r="AJ135" s="41"/>
      <c r="AK135" s="43"/>
      <c r="AL135" s="40"/>
      <c r="AM135" s="41"/>
      <c r="AN135" s="41"/>
      <c r="AO135" s="41"/>
      <c r="AP135" s="41"/>
      <c r="AQ135" s="39"/>
      <c r="AR135" s="44"/>
      <c r="AS135" s="40"/>
      <c r="AT135" s="41"/>
      <c r="AU135" s="41"/>
      <c r="AV135" s="41"/>
      <c r="AW135" s="41"/>
      <c r="AX135" s="41"/>
      <c r="AY135" s="39"/>
    </row>
    <row r="136" customFormat="false" ht="21" hidden="false" customHeight="false" outlineLevel="0" collapsed="false">
      <c r="A136" s="130"/>
      <c r="B136" s="38" t="s">
        <v>195</v>
      </c>
      <c r="C136" s="117" t="s">
        <v>412</v>
      </c>
      <c r="D136" s="112" t="n">
        <v>570</v>
      </c>
      <c r="E136" s="100"/>
      <c r="F136" s="100"/>
      <c r="G136" s="100"/>
      <c r="H136" s="100"/>
      <c r="I136" s="100"/>
      <c r="J136" s="100"/>
      <c r="K136" s="100"/>
      <c r="L136" s="113"/>
      <c r="M136" s="39"/>
      <c r="N136" s="40"/>
      <c r="O136" s="41"/>
      <c r="P136" s="41"/>
      <c r="Q136" s="39"/>
      <c r="R136" s="40"/>
      <c r="S136" s="41"/>
      <c r="T136" s="41"/>
      <c r="U136" s="41"/>
      <c r="V136" s="41"/>
      <c r="W136" s="41"/>
      <c r="X136" s="41"/>
      <c r="Y136" s="41"/>
      <c r="Z136" s="39"/>
      <c r="AA136" s="40"/>
      <c r="AB136" s="39"/>
      <c r="AC136" s="42"/>
      <c r="AD136" s="41"/>
      <c r="AE136" s="41"/>
      <c r="AF136" s="41"/>
      <c r="AG136" s="41"/>
      <c r="AH136" s="41"/>
      <c r="AI136" s="41"/>
      <c r="AJ136" s="41"/>
      <c r="AK136" s="43"/>
      <c r="AL136" s="40"/>
      <c r="AM136" s="41"/>
      <c r="AN136" s="41"/>
      <c r="AO136" s="41"/>
      <c r="AP136" s="41"/>
      <c r="AQ136" s="39"/>
      <c r="AR136" s="44"/>
      <c r="AS136" s="40"/>
      <c r="AT136" s="41"/>
      <c r="AU136" s="41"/>
      <c r="AV136" s="41"/>
      <c r="AW136" s="41"/>
      <c r="AX136" s="41"/>
      <c r="AY136" s="39"/>
    </row>
    <row r="137" customFormat="false" ht="21" hidden="false" customHeight="false" outlineLevel="0" collapsed="false">
      <c r="A137" s="130"/>
      <c r="B137" s="38" t="s">
        <v>195</v>
      </c>
      <c r="C137" s="117" t="s">
        <v>413</v>
      </c>
      <c r="D137" s="112" t="n">
        <v>570</v>
      </c>
      <c r="E137" s="100"/>
      <c r="F137" s="100"/>
      <c r="G137" s="100"/>
      <c r="H137" s="100"/>
      <c r="I137" s="100"/>
      <c r="J137" s="100"/>
      <c r="K137" s="100"/>
      <c r="L137" s="113"/>
      <c r="M137" s="39"/>
      <c r="N137" s="40"/>
      <c r="O137" s="41"/>
      <c r="P137" s="41"/>
      <c r="Q137" s="39"/>
      <c r="R137" s="40"/>
      <c r="S137" s="41"/>
      <c r="T137" s="41"/>
      <c r="U137" s="41"/>
      <c r="V137" s="41"/>
      <c r="W137" s="41"/>
      <c r="X137" s="41"/>
      <c r="Y137" s="41"/>
      <c r="Z137" s="39"/>
      <c r="AA137" s="40"/>
      <c r="AB137" s="39"/>
      <c r="AC137" s="42"/>
      <c r="AD137" s="41"/>
      <c r="AE137" s="41"/>
      <c r="AF137" s="41"/>
      <c r="AG137" s="41"/>
      <c r="AH137" s="41"/>
      <c r="AI137" s="41"/>
      <c r="AJ137" s="41"/>
      <c r="AK137" s="43"/>
      <c r="AL137" s="40"/>
      <c r="AM137" s="41"/>
      <c r="AN137" s="41"/>
      <c r="AO137" s="41"/>
      <c r="AP137" s="41"/>
      <c r="AQ137" s="39"/>
      <c r="AR137" s="44"/>
      <c r="AS137" s="40"/>
      <c r="AT137" s="41"/>
      <c r="AU137" s="41"/>
      <c r="AV137" s="41"/>
      <c r="AW137" s="41"/>
      <c r="AX137" s="41"/>
      <c r="AY137" s="39"/>
    </row>
    <row r="138" customFormat="false" ht="21" hidden="false" customHeight="false" outlineLevel="0" collapsed="false">
      <c r="A138" s="130"/>
      <c r="B138" s="38" t="s">
        <v>195</v>
      </c>
      <c r="C138" s="117" t="s">
        <v>414</v>
      </c>
      <c r="D138" s="112" t="n">
        <v>553</v>
      </c>
      <c r="E138" s="100"/>
      <c r="F138" s="100"/>
      <c r="G138" s="100"/>
      <c r="H138" s="100"/>
      <c r="I138" s="100"/>
      <c r="J138" s="100"/>
      <c r="K138" s="100"/>
      <c r="L138" s="113"/>
      <c r="M138" s="39"/>
      <c r="N138" s="40"/>
      <c r="O138" s="41"/>
      <c r="P138" s="41"/>
      <c r="Q138" s="39"/>
      <c r="R138" s="40"/>
      <c r="S138" s="41"/>
      <c r="T138" s="41"/>
      <c r="U138" s="41"/>
      <c r="V138" s="41"/>
      <c r="W138" s="41"/>
      <c r="X138" s="41"/>
      <c r="Y138" s="41"/>
      <c r="Z138" s="39"/>
      <c r="AA138" s="40"/>
      <c r="AB138" s="39"/>
      <c r="AC138" s="42"/>
      <c r="AD138" s="41"/>
      <c r="AE138" s="41"/>
      <c r="AF138" s="41"/>
      <c r="AG138" s="41"/>
      <c r="AH138" s="41"/>
      <c r="AI138" s="41"/>
      <c r="AJ138" s="41"/>
      <c r="AK138" s="43"/>
      <c r="AL138" s="40"/>
      <c r="AM138" s="41"/>
      <c r="AN138" s="41"/>
      <c r="AO138" s="41"/>
      <c r="AP138" s="41"/>
      <c r="AQ138" s="39"/>
      <c r="AR138" s="44"/>
      <c r="AS138" s="40"/>
      <c r="AT138" s="41"/>
      <c r="AU138" s="41"/>
      <c r="AV138" s="41"/>
      <c r="AW138" s="41"/>
      <c r="AX138" s="41"/>
      <c r="AY138" s="39"/>
    </row>
    <row r="139" customFormat="false" ht="21" hidden="false" customHeight="false" outlineLevel="0" collapsed="false">
      <c r="A139" s="130"/>
      <c r="B139" s="38" t="s">
        <v>195</v>
      </c>
      <c r="C139" s="117" t="s">
        <v>409</v>
      </c>
      <c r="D139" s="112" t="n">
        <v>524</v>
      </c>
      <c r="E139" s="100"/>
      <c r="F139" s="100"/>
      <c r="G139" s="100"/>
      <c r="H139" s="100"/>
      <c r="I139" s="100"/>
      <c r="J139" s="100"/>
      <c r="K139" s="100"/>
      <c r="L139" s="113"/>
      <c r="M139" s="39"/>
      <c r="N139" s="40"/>
      <c r="O139" s="41"/>
      <c r="P139" s="41"/>
      <c r="Q139" s="39"/>
      <c r="R139" s="40"/>
      <c r="S139" s="41"/>
      <c r="T139" s="41"/>
      <c r="U139" s="41"/>
      <c r="V139" s="41"/>
      <c r="W139" s="41"/>
      <c r="X139" s="41"/>
      <c r="Y139" s="41"/>
      <c r="Z139" s="39"/>
      <c r="AA139" s="40"/>
      <c r="AB139" s="39"/>
      <c r="AC139" s="42"/>
      <c r="AD139" s="41"/>
      <c r="AE139" s="41"/>
      <c r="AF139" s="41"/>
      <c r="AG139" s="41"/>
      <c r="AH139" s="41"/>
      <c r="AI139" s="41"/>
      <c r="AJ139" s="41"/>
      <c r="AK139" s="43"/>
      <c r="AL139" s="40"/>
      <c r="AM139" s="41"/>
      <c r="AN139" s="41"/>
      <c r="AO139" s="41"/>
      <c r="AP139" s="41"/>
      <c r="AQ139" s="39"/>
      <c r="AR139" s="44"/>
      <c r="AS139" s="40"/>
      <c r="AT139" s="41"/>
      <c r="AU139" s="41"/>
      <c r="AV139" s="41"/>
      <c r="AW139" s="41"/>
      <c r="AX139" s="41"/>
      <c r="AY139" s="39"/>
    </row>
    <row r="140" customFormat="false" ht="21" hidden="false" customHeight="false" outlineLevel="0" collapsed="false">
      <c r="A140" s="130"/>
      <c r="B140" s="38" t="s">
        <v>195</v>
      </c>
      <c r="C140" s="117" t="s">
        <v>415</v>
      </c>
      <c r="D140" s="112" t="n">
        <v>439</v>
      </c>
      <c r="E140" s="100"/>
      <c r="F140" s="100"/>
      <c r="G140" s="100"/>
      <c r="H140" s="100"/>
      <c r="I140" s="100"/>
      <c r="J140" s="100"/>
      <c r="K140" s="100"/>
      <c r="L140" s="113"/>
      <c r="M140" s="39"/>
      <c r="N140" s="40"/>
      <c r="O140" s="41"/>
      <c r="P140" s="41"/>
      <c r="Q140" s="39"/>
      <c r="R140" s="40"/>
      <c r="S140" s="41"/>
      <c r="T140" s="41"/>
      <c r="U140" s="41"/>
      <c r="V140" s="41"/>
      <c r="W140" s="41"/>
      <c r="X140" s="41"/>
      <c r="Y140" s="41"/>
      <c r="Z140" s="39"/>
      <c r="AA140" s="40"/>
      <c r="AB140" s="39"/>
      <c r="AC140" s="42"/>
      <c r="AD140" s="41"/>
      <c r="AE140" s="41"/>
      <c r="AF140" s="41"/>
      <c r="AG140" s="41"/>
      <c r="AH140" s="41"/>
      <c r="AI140" s="41"/>
      <c r="AJ140" s="41"/>
      <c r="AK140" s="43"/>
      <c r="AL140" s="40"/>
      <c r="AM140" s="41"/>
      <c r="AN140" s="41"/>
      <c r="AO140" s="41"/>
      <c r="AP140" s="41"/>
      <c r="AQ140" s="39"/>
      <c r="AR140" s="44"/>
      <c r="AS140" s="40"/>
      <c r="AT140" s="41"/>
      <c r="AU140" s="41"/>
      <c r="AV140" s="41"/>
      <c r="AW140" s="41"/>
      <c r="AX140" s="41"/>
      <c r="AY140" s="39"/>
    </row>
    <row r="141" customFormat="false" ht="21" hidden="false" customHeight="false" outlineLevel="0" collapsed="false">
      <c r="A141" s="130"/>
      <c r="B141" s="38" t="s">
        <v>195</v>
      </c>
      <c r="C141" s="128" t="s">
        <v>416</v>
      </c>
      <c r="D141" s="113" t="n">
        <v>719</v>
      </c>
      <c r="E141" s="113"/>
      <c r="F141" s="113"/>
      <c r="G141" s="113"/>
      <c r="H141" s="113"/>
      <c r="I141" s="113"/>
      <c r="J141" s="113"/>
      <c r="K141" s="113"/>
      <c r="L141" s="113"/>
      <c r="M141" s="39"/>
      <c r="N141" s="40"/>
      <c r="O141" s="41"/>
      <c r="P141" s="41"/>
      <c r="Q141" s="39"/>
      <c r="R141" s="40"/>
      <c r="S141" s="41"/>
      <c r="T141" s="41"/>
      <c r="U141" s="41"/>
      <c r="V141" s="41"/>
      <c r="W141" s="41"/>
      <c r="X141" s="41"/>
      <c r="Y141" s="41"/>
      <c r="Z141" s="39"/>
      <c r="AA141" s="40"/>
      <c r="AB141" s="39"/>
      <c r="AC141" s="42"/>
      <c r="AD141" s="41"/>
      <c r="AE141" s="41"/>
      <c r="AF141" s="41"/>
      <c r="AG141" s="41"/>
      <c r="AH141" s="41"/>
      <c r="AI141" s="41"/>
      <c r="AJ141" s="41"/>
      <c r="AK141" s="43"/>
      <c r="AL141" s="40"/>
      <c r="AM141" s="41"/>
      <c r="AN141" s="41"/>
      <c r="AO141" s="41"/>
      <c r="AP141" s="41"/>
      <c r="AQ141" s="39"/>
      <c r="AR141" s="44"/>
      <c r="AS141" s="40"/>
      <c r="AT141" s="41"/>
      <c r="AU141" s="41"/>
      <c r="AV141" s="41"/>
      <c r="AW141" s="41"/>
      <c r="AX141" s="41"/>
      <c r="AY141" s="39"/>
    </row>
    <row r="142" customFormat="false" ht="21" hidden="false" customHeight="false" outlineLevel="0" collapsed="false">
      <c r="A142" s="130"/>
      <c r="B142" s="38" t="s">
        <v>195</v>
      </c>
      <c r="C142" s="128" t="s">
        <v>417</v>
      </c>
      <c r="D142" s="113" t="n">
        <v>913</v>
      </c>
      <c r="E142" s="113"/>
      <c r="F142" s="113"/>
      <c r="G142" s="113"/>
      <c r="H142" s="113"/>
      <c r="I142" s="113"/>
      <c r="J142" s="129"/>
      <c r="K142" s="113"/>
      <c r="L142" s="113"/>
      <c r="M142" s="39"/>
      <c r="N142" s="40"/>
      <c r="O142" s="41"/>
      <c r="P142" s="41"/>
      <c r="Q142" s="39"/>
      <c r="R142" s="40"/>
      <c r="S142" s="41"/>
      <c r="T142" s="41"/>
      <c r="U142" s="41"/>
      <c r="V142" s="41"/>
      <c r="W142" s="41"/>
      <c r="X142" s="41"/>
      <c r="Y142" s="41"/>
      <c r="Z142" s="39"/>
      <c r="AA142" s="40"/>
      <c r="AB142" s="39"/>
      <c r="AC142" s="42"/>
      <c r="AD142" s="41"/>
      <c r="AE142" s="41"/>
      <c r="AF142" s="41"/>
      <c r="AG142" s="41"/>
      <c r="AH142" s="41"/>
      <c r="AI142" s="41"/>
      <c r="AJ142" s="41"/>
      <c r="AK142" s="43"/>
      <c r="AL142" s="40"/>
      <c r="AM142" s="41"/>
      <c r="AN142" s="41"/>
      <c r="AO142" s="41"/>
      <c r="AP142" s="41"/>
      <c r="AQ142" s="39"/>
      <c r="AR142" s="44"/>
      <c r="AS142" s="40"/>
      <c r="AT142" s="41"/>
      <c r="AU142" s="41"/>
      <c r="AV142" s="41"/>
      <c r="AW142" s="41"/>
      <c r="AX142" s="41"/>
      <c r="AY142" s="39"/>
    </row>
    <row r="143" customFormat="false" ht="26" hidden="false" customHeight="false" outlineLevel="0" collapsed="false">
      <c r="A143" s="130"/>
      <c r="B143" s="38" t="s">
        <v>195</v>
      </c>
      <c r="C143" s="128" t="s">
        <v>418</v>
      </c>
      <c r="D143" s="113" t="n">
        <v>4</v>
      </c>
      <c r="E143" s="113"/>
      <c r="F143" s="113"/>
      <c r="G143" s="113"/>
      <c r="H143" s="113"/>
      <c r="I143" s="113"/>
      <c r="J143" s="129"/>
      <c r="K143" s="113"/>
      <c r="L143" s="113"/>
      <c r="M143" s="39"/>
      <c r="N143" s="40"/>
      <c r="O143" s="41"/>
      <c r="P143" s="41"/>
      <c r="Q143" s="39"/>
      <c r="R143" s="40"/>
      <c r="S143" s="41"/>
      <c r="T143" s="41"/>
      <c r="U143" s="41"/>
      <c r="V143" s="41"/>
      <c r="W143" s="41"/>
      <c r="X143" s="41"/>
      <c r="Y143" s="41"/>
      <c r="Z143" s="39"/>
      <c r="AA143" s="40"/>
      <c r="AB143" s="39"/>
      <c r="AC143" s="42"/>
      <c r="AD143" s="41"/>
      <c r="AE143" s="41"/>
      <c r="AF143" s="41"/>
      <c r="AG143" s="41"/>
      <c r="AH143" s="41"/>
      <c r="AI143" s="41"/>
      <c r="AJ143" s="41"/>
      <c r="AK143" s="43"/>
      <c r="AL143" s="40"/>
      <c r="AM143" s="41"/>
      <c r="AN143" s="41"/>
      <c r="AO143" s="41"/>
      <c r="AP143" s="41"/>
      <c r="AQ143" s="39"/>
      <c r="AR143" s="44"/>
      <c r="AS143" s="40"/>
      <c r="AT143" s="41"/>
      <c r="AU143" s="41"/>
      <c r="AV143" s="41"/>
      <c r="AW143" s="41"/>
      <c r="AX143" s="41"/>
      <c r="AY143" s="39"/>
    </row>
    <row r="144" customFormat="false" ht="21" hidden="false" customHeight="false" outlineLevel="0" collapsed="false">
      <c r="A144" s="130"/>
      <c r="B144" s="38" t="s">
        <v>195</v>
      </c>
      <c r="C144" s="128" t="s">
        <v>419</v>
      </c>
      <c r="D144" s="113" t="n">
        <v>644</v>
      </c>
      <c r="E144" s="113"/>
      <c r="F144" s="113"/>
      <c r="G144" s="113"/>
      <c r="H144" s="113"/>
      <c r="I144" s="113"/>
      <c r="J144" s="129"/>
      <c r="K144" s="113"/>
      <c r="L144" s="113"/>
      <c r="M144" s="39"/>
      <c r="N144" s="40"/>
      <c r="O144" s="41"/>
      <c r="P144" s="41"/>
      <c r="Q144" s="39"/>
      <c r="R144" s="40"/>
      <c r="S144" s="41"/>
      <c r="T144" s="41"/>
      <c r="U144" s="41"/>
      <c r="V144" s="41"/>
      <c r="W144" s="41"/>
      <c r="X144" s="41"/>
      <c r="Y144" s="41"/>
      <c r="Z144" s="39"/>
      <c r="AA144" s="40"/>
      <c r="AB144" s="39"/>
      <c r="AC144" s="42"/>
      <c r="AD144" s="41"/>
      <c r="AE144" s="41"/>
      <c r="AF144" s="41"/>
      <c r="AG144" s="41"/>
      <c r="AH144" s="41"/>
      <c r="AI144" s="41"/>
      <c r="AJ144" s="41"/>
      <c r="AK144" s="43"/>
      <c r="AL144" s="40"/>
      <c r="AM144" s="41"/>
      <c r="AN144" s="41"/>
      <c r="AO144" s="41"/>
      <c r="AP144" s="41"/>
      <c r="AQ144" s="39"/>
      <c r="AR144" s="44"/>
      <c r="AS144" s="40"/>
      <c r="AT144" s="41"/>
      <c r="AU144" s="41"/>
      <c r="AV144" s="41"/>
      <c r="AW144" s="41"/>
      <c r="AX144" s="41"/>
      <c r="AY144" s="39"/>
    </row>
    <row r="145" customFormat="false" ht="21" hidden="false" customHeight="false" outlineLevel="0" collapsed="false">
      <c r="A145" s="130"/>
      <c r="B145" s="38" t="s">
        <v>195</v>
      </c>
      <c r="C145" s="128" t="s">
        <v>420</v>
      </c>
      <c r="D145" s="113" t="n">
        <v>551</v>
      </c>
      <c r="E145" s="113"/>
      <c r="F145" s="113"/>
      <c r="G145" s="113"/>
      <c r="H145" s="113"/>
      <c r="I145" s="113"/>
      <c r="J145" s="129"/>
      <c r="K145" s="113"/>
      <c r="L145" s="113"/>
      <c r="M145" s="39"/>
      <c r="N145" s="40"/>
      <c r="O145" s="41"/>
      <c r="P145" s="41"/>
      <c r="Q145" s="39"/>
      <c r="R145" s="40"/>
      <c r="S145" s="41"/>
      <c r="T145" s="41"/>
      <c r="U145" s="41"/>
      <c r="V145" s="41"/>
      <c r="W145" s="41"/>
      <c r="X145" s="41"/>
      <c r="Y145" s="41"/>
      <c r="Z145" s="39"/>
      <c r="AA145" s="40"/>
      <c r="AB145" s="39"/>
      <c r="AC145" s="42"/>
      <c r="AD145" s="41"/>
      <c r="AE145" s="41"/>
      <c r="AF145" s="41"/>
      <c r="AG145" s="41"/>
      <c r="AH145" s="41"/>
      <c r="AI145" s="41"/>
      <c r="AJ145" s="41"/>
      <c r="AK145" s="43"/>
      <c r="AL145" s="40"/>
      <c r="AM145" s="41"/>
      <c r="AN145" s="41"/>
      <c r="AO145" s="41"/>
      <c r="AP145" s="41"/>
      <c r="AQ145" s="39"/>
      <c r="AR145" s="44"/>
      <c r="AS145" s="40"/>
      <c r="AT145" s="41"/>
      <c r="AU145" s="41"/>
      <c r="AV145" s="41"/>
      <c r="AW145" s="41"/>
      <c r="AX145" s="41"/>
      <c r="AY145" s="39"/>
    </row>
    <row r="146" customFormat="false" ht="21" hidden="false" customHeight="false" outlineLevel="0" collapsed="false">
      <c r="A146" s="130"/>
      <c r="B146" s="38" t="s">
        <v>195</v>
      </c>
      <c r="C146" s="128" t="s">
        <v>421</v>
      </c>
      <c r="D146" s="113" t="n">
        <v>1880</v>
      </c>
      <c r="E146" s="113"/>
      <c r="F146" s="113"/>
      <c r="G146" s="113"/>
      <c r="H146" s="113"/>
      <c r="I146" s="113"/>
      <c r="J146" s="129"/>
      <c r="K146" s="113"/>
      <c r="L146" s="113"/>
      <c r="M146" s="39"/>
      <c r="N146" s="40"/>
      <c r="O146" s="41"/>
      <c r="P146" s="41"/>
      <c r="Q146" s="39"/>
      <c r="R146" s="40"/>
      <c r="S146" s="41"/>
      <c r="T146" s="41"/>
      <c r="U146" s="41"/>
      <c r="V146" s="41"/>
      <c r="W146" s="41"/>
      <c r="X146" s="41"/>
      <c r="Y146" s="41"/>
      <c r="Z146" s="39"/>
      <c r="AA146" s="40"/>
      <c r="AB146" s="39"/>
      <c r="AC146" s="42"/>
      <c r="AD146" s="41"/>
      <c r="AE146" s="41"/>
      <c r="AF146" s="41"/>
      <c r="AG146" s="41"/>
      <c r="AH146" s="41"/>
      <c r="AI146" s="41"/>
      <c r="AJ146" s="41"/>
      <c r="AK146" s="43"/>
      <c r="AL146" s="40"/>
      <c r="AM146" s="41"/>
      <c r="AN146" s="41"/>
      <c r="AO146" s="41"/>
      <c r="AP146" s="41"/>
      <c r="AQ146" s="39"/>
      <c r="AR146" s="44"/>
      <c r="AS146" s="40"/>
      <c r="AT146" s="41"/>
      <c r="AU146" s="41"/>
      <c r="AV146" s="41"/>
      <c r="AW146" s="41"/>
      <c r="AX146" s="41"/>
      <c r="AY146" s="39"/>
    </row>
    <row r="147" customFormat="false" ht="21" hidden="false" customHeight="false" outlineLevel="0" collapsed="false">
      <c r="A147" s="130"/>
      <c r="B147" s="38" t="s">
        <v>195</v>
      </c>
      <c r="C147" s="128" t="s">
        <v>422</v>
      </c>
      <c r="D147" s="113" t="n">
        <v>796</v>
      </c>
      <c r="E147" s="113"/>
      <c r="F147" s="113"/>
      <c r="G147" s="113"/>
      <c r="H147" s="113"/>
      <c r="I147" s="113"/>
      <c r="J147" s="129"/>
      <c r="K147" s="113"/>
      <c r="L147" s="113"/>
      <c r="M147" s="39"/>
      <c r="N147" s="40"/>
      <c r="O147" s="41"/>
      <c r="P147" s="41"/>
      <c r="Q147" s="39"/>
      <c r="R147" s="40"/>
      <c r="S147" s="41"/>
      <c r="T147" s="41"/>
      <c r="U147" s="41"/>
      <c r="V147" s="41"/>
      <c r="W147" s="41"/>
      <c r="X147" s="41"/>
      <c r="Y147" s="41"/>
      <c r="Z147" s="39"/>
      <c r="AA147" s="40"/>
      <c r="AB147" s="39"/>
      <c r="AC147" s="42"/>
      <c r="AD147" s="41"/>
      <c r="AE147" s="41"/>
      <c r="AF147" s="41"/>
      <c r="AG147" s="41"/>
      <c r="AH147" s="41"/>
      <c r="AI147" s="41"/>
      <c r="AJ147" s="41"/>
      <c r="AK147" s="43"/>
      <c r="AL147" s="40"/>
      <c r="AM147" s="41"/>
      <c r="AN147" s="41"/>
      <c r="AO147" s="41"/>
      <c r="AP147" s="41"/>
      <c r="AQ147" s="39"/>
      <c r="AR147" s="44"/>
      <c r="AS147" s="40"/>
      <c r="AT147" s="41"/>
      <c r="AU147" s="41"/>
      <c r="AV147" s="41"/>
      <c r="AW147" s="41"/>
      <c r="AX147" s="41"/>
      <c r="AY147" s="39"/>
    </row>
    <row r="148" customFormat="false" ht="21" hidden="false" customHeight="false" outlineLevel="0" collapsed="false">
      <c r="A148" s="130"/>
      <c r="B148" s="38" t="s">
        <v>195</v>
      </c>
      <c r="C148" s="128" t="s">
        <v>423</v>
      </c>
      <c r="D148" s="113" t="n">
        <v>492</v>
      </c>
      <c r="E148" s="113"/>
      <c r="F148" s="113"/>
      <c r="G148" s="113"/>
      <c r="H148" s="113"/>
      <c r="I148" s="113"/>
      <c r="J148" s="129"/>
      <c r="K148" s="113"/>
      <c r="L148" s="113"/>
      <c r="M148" s="39"/>
      <c r="N148" s="40"/>
      <c r="O148" s="41"/>
      <c r="P148" s="41"/>
      <c r="Q148" s="39"/>
      <c r="R148" s="40"/>
      <c r="S148" s="41"/>
      <c r="T148" s="41"/>
      <c r="U148" s="41"/>
      <c r="V148" s="41"/>
      <c r="W148" s="41"/>
      <c r="X148" s="41"/>
      <c r="Y148" s="41"/>
      <c r="Z148" s="39"/>
      <c r="AA148" s="40"/>
      <c r="AB148" s="39"/>
      <c r="AC148" s="42"/>
      <c r="AD148" s="41"/>
      <c r="AE148" s="41"/>
      <c r="AF148" s="41"/>
      <c r="AG148" s="41"/>
      <c r="AH148" s="41"/>
      <c r="AI148" s="41"/>
      <c r="AJ148" s="41"/>
      <c r="AK148" s="43"/>
      <c r="AL148" s="40"/>
      <c r="AM148" s="41"/>
      <c r="AN148" s="41"/>
      <c r="AO148" s="41"/>
      <c r="AP148" s="41"/>
      <c r="AQ148" s="39"/>
      <c r="AR148" s="44"/>
      <c r="AS148" s="40"/>
      <c r="AT148" s="41"/>
      <c r="AU148" s="41"/>
      <c r="AV148" s="41"/>
      <c r="AW148" s="41"/>
      <c r="AX148" s="41"/>
      <c r="AY148" s="39"/>
    </row>
    <row r="149" customFormat="false" ht="21" hidden="false" customHeight="false" outlineLevel="0" collapsed="false">
      <c r="A149" s="130"/>
      <c r="B149" s="38" t="s">
        <v>195</v>
      </c>
      <c r="C149" s="128" t="s">
        <v>424</v>
      </c>
      <c r="D149" s="113" t="n">
        <v>675</v>
      </c>
      <c r="E149" s="113"/>
      <c r="F149" s="113"/>
      <c r="G149" s="113"/>
      <c r="H149" s="113"/>
      <c r="I149" s="113"/>
      <c r="J149" s="129"/>
      <c r="K149" s="113"/>
      <c r="L149" s="113"/>
      <c r="M149" s="39"/>
      <c r="N149" s="40"/>
      <c r="O149" s="41"/>
      <c r="P149" s="41"/>
      <c r="Q149" s="39"/>
      <c r="R149" s="40"/>
      <c r="S149" s="41"/>
      <c r="T149" s="41"/>
      <c r="U149" s="41"/>
      <c r="V149" s="41"/>
      <c r="W149" s="41"/>
      <c r="X149" s="41"/>
      <c r="Y149" s="41"/>
      <c r="Z149" s="39"/>
      <c r="AA149" s="40"/>
      <c r="AB149" s="39"/>
      <c r="AC149" s="42"/>
      <c r="AD149" s="41"/>
      <c r="AE149" s="41"/>
      <c r="AF149" s="41"/>
      <c r="AG149" s="41"/>
      <c r="AH149" s="41"/>
      <c r="AI149" s="41"/>
      <c r="AJ149" s="41"/>
      <c r="AK149" s="43"/>
      <c r="AL149" s="40"/>
      <c r="AM149" s="41"/>
      <c r="AN149" s="41"/>
      <c r="AO149" s="41"/>
      <c r="AP149" s="41"/>
      <c r="AQ149" s="39"/>
      <c r="AR149" s="44"/>
      <c r="AS149" s="40"/>
      <c r="AT149" s="41"/>
      <c r="AU149" s="41"/>
      <c r="AV149" s="41"/>
      <c r="AW149" s="41"/>
      <c r="AX149" s="41"/>
      <c r="AY149" s="39"/>
    </row>
    <row r="150" customFormat="false" ht="21" hidden="false" customHeight="false" outlineLevel="0" collapsed="false">
      <c r="A150" s="130"/>
      <c r="B150" s="38" t="s">
        <v>195</v>
      </c>
      <c r="C150" s="128" t="s">
        <v>425</v>
      </c>
      <c r="D150" s="113" t="n">
        <v>480</v>
      </c>
      <c r="E150" s="113"/>
      <c r="F150" s="113"/>
      <c r="G150" s="113"/>
      <c r="H150" s="113"/>
      <c r="I150" s="113"/>
      <c r="J150" s="129"/>
      <c r="K150" s="113"/>
      <c r="L150" s="113"/>
      <c r="M150" s="39"/>
      <c r="N150" s="40"/>
      <c r="O150" s="41"/>
      <c r="P150" s="41"/>
      <c r="Q150" s="39"/>
      <c r="R150" s="40"/>
      <c r="S150" s="41"/>
      <c r="T150" s="41"/>
      <c r="U150" s="41"/>
      <c r="V150" s="41"/>
      <c r="W150" s="41"/>
      <c r="X150" s="41"/>
      <c r="Y150" s="41"/>
      <c r="Z150" s="39"/>
      <c r="AA150" s="40"/>
      <c r="AB150" s="39"/>
      <c r="AC150" s="42"/>
      <c r="AD150" s="41"/>
      <c r="AE150" s="41"/>
      <c r="AF150" s="41"/>
      <c r="AG150" s="41"/>
      <c r="AH150" s="41"/>
      <c r="AI150" s="41"/>
      <c r="AJ150" s="41"/>
      <c r="AK150" s="43"/>
      <c r="AL150" s="40"/>
      <c r="AM150" s="41"/>
      <c r="AN150" s="41"/>
      <c r="AO150" s="41"/>
      <c r="AP150" s="41"/>
      <c r="AQ150" s="39"/>
      <c r="AR150" s="44"/>
      <c r="AS150" s="40"/>
      <c r="AT150" s="41"/>
      <c r="AU150" s="41"/>
      <c r="AV150" s="41"/>
      <c r="AW150" s="41"/>
      <c r="AX150" s="41"/>
      <c r="AY150" s="39"/>
    </row>
    <row r="151" customFormat="false" ht="26" hidden="false" customHeight="false" outlineLevel="0" collapsed="false">
      <c r="A151" s="130"/>
      <c r="B151" s="38" t="s">
        <v>195</v>
      </c>
      <c r="C151" s="128" t="s">
        <v>426</v>
      </c>
      <c r="D151" s="113" t="n">
        <v>497</v>
      </c>
      <c r="E151" s="113"/>
      <c r="F151" s="113"/>
      <c r="G151" s="113"/>
      <c r="H151" s="113"/>
      <c r="I151" s="113"/>
      <c r="J151" s="129"/>
      <c r="K151" s="113"/>
      <c r="L151" s="113"/>
      <c r="M151" s="39"/>
      <c r="N151" s="40"/>
      <c r="O151" s="41"/>
      <c r="P151" s="41"/>
      <c r="Q151" s="39"/>
      <c r="R151" s="40"/>
      <c r="S151" s="41"/>
      <c r="T151" s="41"/>
      <c r="U151" s="41"/>
      <c r="V151" s="41"/>
      <c r="W151" s="41"/>
      <c r="X151" s="41"/>
      <c r="Y151" s="41"/>
      <c r="Z151" s="39"/>
      <c r="AA151" s="40"/>
      <c r="AB151" s="39"/>
      <c r="AC151" s="42"/>
      <c r="AD151" s="41"/>
      <c r="AE151" s="41"/>
      <c r="AF151" s="41"/>
      <c r="AG151" s="41"/>
      <c r="AH151" s="41"/>
      <c r="AI151" s="41"/>
      <c r="AJ151" s="41"/>
      <c r="AK151" s="43"/>
      <c r="AL151" s="40"/>
      <c r="AM151" s="41"/>
      <c r="AN151" s="41"/>
      <c r="AO151" s="41"/>
      <c r="AP151" s="41"/>
      <c r="AQ151" s="39"/>
      <c r="AR151" s="44"/>
      <c r="AS151" s="40"/>
      <c r="AT151" s="41"/>
      <c r="AU151" s="41"/>
      <c r="AV151" s="41"/>
      <c r="AW151" s="41"/>
      <c r="AX151" s="41"/>
      <c r="AY151" s="39"/>
    </row>
    <row r="152" customFormat="false" ht="21" hidden="false" customHeight="false" outlineLevel="0" collapsed="false">
      <c r="A152" s="130"/>
      <c r="B152" s="38" t="s">
        <v>195</v>
      </c>
      <c r="C152" s="128" t="s">
        <v>427</v>
      </c>
      <c r="D152" s="113" t="n">
        <v>487</v>
      </c>
      <c r="E152" s="113"/>
      <c r="F152" s="113"/>
      <c r="G152" s="113"/>
      <c r="H152" s="113"/>
      <c r="I152" s="113"/>
      <c r="J152" s="129"/>
      <c r="K152" s="113"/>
      <c r="L152" s="113"/>
      <c r="M152" s="39"/>
      <c r="N152" s="40"/>
      <c r="O152" s="41"/>
      <c r="P152" s="41"/>
      <c r="Q152" s="39"/>
      <c r="R152" s="40"/>
      <c r="S152" s="41"/>
      <c r="T152" s="41"/>
      <c r="U152" s="41"/>
      <c r="V152" s="41"/>
      <c r="W152" s="41"/>
      <c r="X152" s="41"/>
      <c r="Y152" s="41"/>
      <c r="Z152" s="39"/>
      <c r="AA152" s="40"/>
      <c r="AB152" s="39"/>
      <c r="AC152" s="42"/>
      <c r="AD152" s="41"/>
      <c r="AE152" s="41"/>
      <c r="AF152" s="41"/>
      <c r="AG152" s="41"/>
      <c r="AH152" s="41"/>
      <c r="AI152" s="41"/>
      <c r="AJ152" s="41"/>
      <c r="AK152" s="43"/>
      <c r="AL152" s="40"/>
      <c r="AM152" s="41"/>
      <c r="AN152" s="41"/>
      <c r="AO152" s="41"/>
      <c r="AP152" s="41"/>
      <c r="AQ152" s="39"/>
      <c r="AR152" s="44"/>
      <c r="AS152" s="40"/>
      <c r="AT152" s="41"/>
      <c r="AU152" s="41"/>
      <c r="AV152" s="41"/>
      <c r="AW152" s="41"/>
      <c r="AX152" s="41"/>
      <c r="AY152" s="39"/>
    </row>
    <row r="153" customFormat="false" ht="21" hidden="false" customHeight="false" outlineLevel="0" collapsed="false">
      <c r="A153" s="130"/>
      <c r="B153" s="38" t="s">
        <v>195</v>
      </c>
      <c r="C153" s="128" t="s">
        <v>428</v>
      </c>
      <c r="D153" s="113" t="n">
        <v>927</v>
      </c>
      <c r="E153" s="113"/>
      <c r="F153" s="113"/>
      <c r="G153" s="113"/>
      <c r="H153" s="113"/>
      <c r="I153" s="113"/>
      <c r="J153" s="129"/>
      <c r="K153" s="113"/>
      <c r="L153" s="113"/>
      <c r="M153" s="39"/>
      <c r="N153" s="40"/>
      <c r="O153" s="41"/>
      <c r="P153" s="41"/>
      <c r="Q153" s="39"/>
      <c r="R153" s="40"/>
      <c r="S153" s="41"/>
      <c r="T153" s="41"/>
      <c r="U153" s="41"/>
      <c r="V153" s="41"/>
      <c r="W153" s="41"/>
      <c r="X153" s="41"/>
      <c r="Y153" s="41"/>
      <c r="Z153" s="39"/>
      <c r="AA153" s="40"/>
      <c r="AB153" s="39"/>
      <c r="AC153" s="42"/>
      <c r="AD153" s="41"/>
      <c r="AE153" s="41"/>
      <c r="AF153" s="41"/>
      <c r="AG153" s="41"/>
      <c r="AH153" s="41"/>
      <c r="AI153" s="41"/>
      <c r="AJ153" s="41"/>
      <c r="AK153" s="43"/>
      <c r="AL153" s="40"/>
      <c r="AM153" s="41"/>
      <c r="AN153" s="41"/>
      <c r="AO153" s="41"/>
      <c r="AP153" s="41"/>
      <c r="AQ153" s="39"/>
      <c r="AR153" s="44"/>
      <c r="AS153" s="40"/>
      <c r="AT153" s="41"/>
      <c r="AU153" s="41"/>
      <c r="AV153" s="41"/>
      <c r="AW153" s="41"/>
      <c r="AX153" s="41"/>
      <c r="AY153" s="39"/>
    </row>
    <row r="154" customFormat="false" ht="21" hidden="false" customHeight="false" outlineLevel="0" collapsed="false">
      <c r="A154" s="130"/>
      <c r="B154" s="38" t="s">
        <v>195</v>
      </c>
      <c r="C154" s="128" t="s">
        <v>429</v>
      </c>
      <c r="D154" s="113" t="n">
        <v>963</v>
      </c>
      <c r="E154" s="113"/>
      <c r="F154" s="113"/>
      <c r="G154" s="113"/>
      <c r="H154" s="113"/>
      <c r="I154" s="113"/>
      <c r="J154" s="129"/>
      <c r="K154" s="113"/>
      <c r="L154" s="113"/>
      <c r="M154" s="39"/>
      <c r="N154" s="40"/>
      <c r="O154" s="41"/>
      <c r="P154" s="41"/>
      <c r="Q154" s="39"/>
      <c r="R154" s="40"/>
      <c r="S154" s="41"/>
      <c r="T154" s="41"/>
      <c r="U154" s="41"/>
      <c r="V154" s="41"/>
      <c r="W154" s="41"/>
      <c r="X154" s="41"/>
      <c r="Y154" s="41"/>
      <c r="Z154" s="39"/>
      <c r="AA154" s="40"/>
      <c r="AB154" s="39"/>
      <c r="AC154" s="42"/>
      <c r="AD154" s="41"/>
      <c r="AE154" s="41"/>
      <c r="AF154" s="41"/>
      <c r="AG154" s="41"/>
      <c r="AH154" s="41"/>
      <c r="AI154" s="41"/>
      <c r="AJ154" s="41"/>
      <c r="AK154" s="43"/>
      <c r="AL154" s="40"/>
      <c r="AM154" s="41"/>
      <c r="AN154" s="41"/>
      <c r="AO154" s="41"/>
      <c r="AP154" s="41"/>
      <c r="AQ154" s="39"/>
      <c r="AR154" s="44"/>
      <c r="AS154" s="40"/>
      <c r="AT154" s="41"/>
      <c r="AU154" s="41"/>
      <c r="AV154" s="41"/>
      <c r="AW154" s="41"/>
      <c r="AX154" s="41"/>
      <c r="AY154" s="39"/>
    </row>
    <row r="155" customFormat="false" ht="26" hidden="false" customHeight="false" outlineLevel="0" collapsed="false">
      <c r="A155" s="130"/>
      <c r="B155" s="38" t="s">
        <v>195</v>
      </c>
      <c r="C155" s="128" t="s">
        <v>430</v>
      </c>
      <c r="D155" s="113" t="n">
        <v>282</v>
      </c>
      <c r="E155" s="113"/>
      <c r="F155" s="113"/>
      <c r="G155" s="113"/>
      <c r="H155" s="113"/>
      <c r="I155" s="113"/>
      <c r="J155" s="129"/>
      <c r="K155" s="113"/>
      <c r="L155" s="113"/>
      <c r="M155" s="39"/>
      <c r="N155" s="40"/>
      <c r="O155" s="41"/>
      <c r="P155" s="41"/>
      <c r="Q155" s="39"/>
      <c r="R155" s="40"/>
      <c r="S155" s="41"/>
      <c r="T155" s="41"/>
      <c r="U155" s="41"/>
      <c r="V155" s="41"/>
      <c r="W155" s="41"/>
      <c r="X155" s="41"/>
      <c r="Y155" s="41"/>
      <c r="Z155" s="39"/>
      <c r="AA155" s="40"/>
      <c r="AB155" s="39"/>
      <c r="AC155" s="42"/>
      <c r="AD155" s="41"/>
      <c r="AE155" s="41"/>
      <c r="AF155" s="41"/>
      <c r="AG155" s="41"/>
      <c r="AH155" s="41"/>
      <c r="AI155" s="41"/>
      <c r="AJ155" s="41"/>
      <c r="AK155" s="43"/>
      <c r="AL155" s="40"/>
      <c r="AM155" s="41"/>
      <c r="AN155" s="41"/>
      <c r="AO155" s="41"/>
      <c r="AP155" s="41"/>
      <c r="AQ155" s="39"/>
      <c r="AR155" s="44"/>
      <c r="AS155" s="40"/>
      <c r="AT155" s="41"/>
      <c r="AU155" s="41"/>
      <c r="AV155" s="41"/>
      <c r="AW155" s="41"/>
      <c r="AX155" s="41"/>
      <c r="AY155" s="39"/>
    </row>
    <row r="156" customFormat="false" ht="91" hidden="false" customHeight="false" outlineLevel="0" collapsed="false">
      <c r="A156" s="130"/>
      <c r="B156" s="38" t="s">
        <v>195</v>
      </c>
      <c r="C156" s="128" t="s">
        <v>431</v>
      </c>
      <c r="D156" s="113" t="n">
        <v>99</v>
      </c>
      <c r="E156" s="113"/>
      <c r="F156" s="113"/>
      <c r="G156" s="113"/>
      <c r="H156" s="113"/>
      <c r="I156" s="113"/>
      <c r="J156" s="129"/>
      <c r="K156" s="113"/>
      <c r="L156" s="113"/>
      <c r="M156" s="39"/>
      <c r="N156" s="40"/>
      <c r="O156" s="41"/>
      <c r="P156" s="41"/>
      <c r="Q156" s="39"/>
      <c r="R156" s="40"/>
      <c r="S156" s="41"/>
      <c r="T156" s="41"/>
      <c r="U156" s="41"/>
      <c r="V156" s="41"/>
      <c r="W156" s="41"/>
      <c r="X156" s="41"/>
      <c r="Y156" s="41"/>
      <c r="Z156" s="39"/>
      <c r="AA156" s="40"/>
      <c r="AB156" s="39"/>
      <c r="AC156" s="42"/>
      <c r="AD156" s="41"/>
      <c r="AE156" s="41"/>
      <c r="AF156" s="41"/>
      <c r="AG156" s="41"/>
      <c r="AH156" s="41"/>
      <c r="AI156" s="41"/>
      <c r="AJ156" s="41"/>
      <c r="AK156" s="43"/>
      <c r="AL156" s="40"/>
      <c r="AM156" s="41"/>
      <c r="AN156" s="41"/>
      <c r="AO156" s="41"/>
      <c r="AP156" s="41"/>
      <c r="AQ156" s="39"/>
      <c r="AR156" s="44"/>
      <c r="AS156" s="40"/>
      <c r="AT156" s="41"/>
      <c r="AU156" s="41"/>
      <c r="AV156" s="41"/>
      <c r="AW156" s="41"/>
      <c r="AX156" s="41"/>
      <c r="AY156" s="39"/>
    </row>
    <row r="157" customFormat="false" ht="13" hidden="false" customHeight="false" outlineLevel="0" collapsed="false">
      <c r="A157" s="51"/>
      <c r="B157" s="52"/>
      <c r="C157" s="53"/>
      <c r="D157" s="54"/>
      <c r="E157" s="55"/>
      <c r="F157" s="55"/>
      <c r="G157" s="55"/>
      <c r="H157" s="55"/>
      <c r="I157" s="55"/>
      <c r="J157" s="55"/>
      <c r="K157" s="55"/>
      <c r="L157" s="55"/>
      <c r="M157" s="53"/>
      <c r="N157" s="54"/>
      <c r="O157" s="55"/>
      <c r="P157" s="55"/>
      <c r="Q157" s="53"/>
      <c r="R157" s="54"/>
      <c r="S157" s="55"/>
      <c r="T157" s="55"/>
      <c r="U157" s="55"/>
      <c r="V157" s="55"/>
      <c r="W157" s="55"/>
      <c r="X157" s="55"/>
      <c r="Y157" s="55"/>
      <c r="Z157" s="53"/>
      <c r="AA157" s="54"/>
      <c r="AB157" s="53"/>
      <c r="AC157" s="56"/>
      <c r="AD157" s="55"/>
      <c r="AE157" s="55"/>
      <c r="AF157" s="55"/>
      <c r="AG157" s="55"/>
      <c r="AH157" s="55"/>
      <c r="AI157" s="55"/>
      <c r="AJ157" s="55"/>
      <c r="AK157" s="57"/>
      <c r="AL157" s="54"/>
      <c r="AM157" s="55"/>
      <c r="AN157" s="55"/>
      <c r="AO157" s="55"/>
      <c r="AP157" s="55"/>
      <c r="AQ157" s="53"/>
      <c r="AR157" s="58"/>
      <c r="AS157" s="54"/>
      <c r="AT157" s="55"/>
      <c r="AU157" s="55"/>
      <c r="AV157" s="55"/>
      <c r="AW157" s="55"/>
      <c r="AX157" s="55"/>
      <c r="AY157" s="53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</row>
    <row r="158" customFormat="false" ht="13" hidden="false" customHeight="true" outlineLevel="0" collapsed="false">
      <c r="A158" s="130" t="s">
        <v>469</v>
      </c>
      <c r="B158" s="38" t="s">
        <v>197</v>
      </c>
      <c r="C158" s="39" t="s">
        <v>198</v>
      </c>
      <c r="D158" s="40" t="n">
        <v>296</v>
      </c>
      <c r="E158" s="41"/>
      <c r="F158" s="41"/>
      <c r="G158" s="41"/>
      <c r="H158" s="41" t="n">
        <v>296</v>
      </c>
      <c r="I158" s="41" t="n">
        <v>130</v>
      </c>
      <c r="J158" s="41" t="n">
        <v>166</v>
      </c>
      <c r="K158" s="41"/>
      <c r="L158" s="41"/>
      <c r="M158" s="39"/>
      <c r="N158" s="40"/>
      <c r="O158" s="41"/>
      <c r="P158" s="41"/>
      <c r="Q158" s="60"/>
      <c r="R158" s="40"/>
      <c r="S158" s="41"/>
      <c r="T158" s="41"/>
      <c r="U158" s="41"/>
      <c r="V158" s="41"/>
      <c r="W158" s="41"/>
      <c r="X158" s="41"/>
      <c r="Y158" s="41"/>
      <c r="Z158" s="39"/>
      <c r="AA158" s="40"/>
      <c r="AB158" s="39"/>
      <c r="AC158" s="42"/>
      <c r="AD158" s="41"/>
      <c r="AE158" s="41"/>
      <c r="AF158" s="41"/>
      <c r="AG158" s="41"/>
      <c r="AH158" s="41"/>
      <c r="AI158" s="47"/>
      <c r="AJ158" s="41"/>
      <c r="AK158" s="43"/>
      <c r="AL158" s="40"/>
      <c r="AM158" s="41"/>
      <c r="AN158" s="41"/>
      <c r="AO158" s="41"/>
      <c r="AP158" s="41"/>
      <c r="AQ158" s="39"/>
      <c r="AR158" s="44"/>
      <c r="AS158" s="40"/>
      <c r="AT158" s="41"/>
      <c r="AU158" s="41"/>
      <c r="AV158" s="41"/>
      <c r="AW158" s="41"/>
      <c r="AX158" s="41"/>
      <c r="AY158" s="39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</row>
    <row r="159" customFormat="false" ht="20" hidden="false" customHeight="false" outlineLevel="0" collapsed="false">
      <c r="A159" s="130"/>
      <c r="B159" s="38" t="s">
        <v>197</v>
      </c>
      <c r="C159" s="39" t="s">
        <v>199</v>
      </c>
      <c r="D159" s="40" t="n">
        <v>572</v>
      </c>
      <c r="E159" s="41"/>
      <c r="F159" s="41"/>
      <c r="G159" s="41"/>
      <c r="H159" s="41" t="n">
        <v>572</v>
      </c>
      <c r="I159" s="41" t="n">
        <v>291</v>
      </c>
      <c r="J159" s="41" t="n">
        <v>281</v>
      </c>
      <c r="K159" s="41"/>
      <c r="L159" s="41"/>
      <c r="M159" s="39"/>
      <c r="N159" s="40"/>
      <c r="O159" s="41"/>
      <c r="P159" s="41"/>
      <c r="Q159" s="39"/>
      <c r="R159" s="40"/>
      <c r="S159" s="41"/>
      <c r="T159" s="41"/>
      <c r="U159" s="41"/>
      <c r="V159" s="41"/>
      <c r="W159" s="41"/>
      <c r="X159" s="41"/>
      <c r="Y159" s="41"/>
      <c r="Z159" s="39"/>
      <c r="AA159" s="40"/>
      <c r="AB159" s="39"/>
      <c r="AC159" s="42"/>
      <c r="AD159" s="41"/>
      <c r="AE159" s="41"/>
      <c r="AF159" s="41"/>
      <c r="AG159" s="41"/>
      <c r="AH159" s="41"/>
      <c r="AI159" s="41"/>
      <c r="AJ159" s="41"/>
      <c r="AK159" s="43"/>
      <c r="AL159" s="40"/>
      <c r="AM159" s="41"/>
      <c r="AN159" s="41"/>
      <c r="AO159" s="41"/>
      <c r="AP159" s="41"/>
      <c r="AQ159" s="39"/>
      <c r="AR159" s="44"/>
      <c r="AS159" s="40"/>
      <c r="AT159" s="41"/>
      <c r="AU159" s="41"/>
      <c r="AV159" s="41"/>
      <c r="AW159" s="41"/>
      <c r="AX159" s="41"/>
      <c r="AY159" s="39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</row>
    <row r="160" customFormat="false" ht="13" hidden="false" customHeight="false" outlineLevel="0" collapsed="false">
      <c r="A160" s="130"/>
      <c r="B160" s="38" t="s">
        <v>197</v>
      </c>
      <c r="C160" s="39" t="s">
        <v>200</v>
      </c>
      <c r="D160" s="40" t="n">
        <v>1481</v>
      </c>
      <c r="E160" s="41"/>
      <c r="F160" s="41"/>
      <c r="G160" s="41"/>
      <c r="H160" s="41" t="n">
        <v>1481</v>
      </c>
      <c r="I160" s="41" t="n">
        <v>579</v>
      </c>
      <c r="J160" s="41" t="n">
        <v>621</v>
      </c>
      <c r="K160" s="41"/>
      <c r="L160" s="41"/>
      <c r="M160" s="39"/>
      <c r="N160" s="40"/>
      <c r="O160" s="41"/>
      <c r="P160" s="41"/>
      <c r="Q160" s="39"/>
      <c r="R160" s="40"/>
      <c r="S160" s="41"/>
      <c r="T160" s="41"/>
      <c r="U160" s="41"/>
      <c r="V160" s="41"/>
      <c r="W160" s="41"/>
      <c r="X160" s="41"/>
      <c r="Y160" s="41"/>
      <c r="Z160" s="39"/>
      <c r="AA160" s="40"/>
      <c r="AB160" s="39"/>
      <c r="AC160" s="42"/>
      <c r="AD160" s="41"/>
      <c r="AE160" s="41"/>
      <c r="AF160" s="41"/>
      <c r="AG160" s="41"/>
      <c r="AH160" s="41"/>
      <c r="AI160" s="41"/>
      <c r="AJ160" s="41"/>
      <c r="AK160" s="43"/>
      <c r="AL160" s="40"/>
      <c r="AM160" s="41"/>
      <c r="AN160" s="41"/>
      <c r="AO160" s="41"/>
      <c r="AP160" s="41"/>
      <c r="AQ160" s="39"/>
      <c r="AR160" s="44"/>
      <c r="AS160" s="40"/>
      <c r="AT160" s="41"/>
      <c r="AU160" s="41"/>
      <c r="AV160" s="41"/>
      <c r="AW160" s="41"/>
      <c r="AX160" s="41"/>
      <c r="AY160" s="39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</row>
    <row r="161" customFormat="false" ht="13" hidden="false" customHeight="false" outlineLevel="0" collapsed="false">
      <c r="A161" s="130"/>
      <c r="B161" s="38" t="s">
        <v>197</v>
      </c>
      <c r="C161" s="39" t="s">
        <v>201</v>
      </c>
      <c r="D161" s="40" t="n">
        <v>621</v>
      </c>
      <c r="E161" s="41"/>
      <c r="F161" s="41"/>
      <c r="G161" s="41"/>
      <c r="H161" s="41" t="n">
        <f aca="false">I161+J161</f>
        <v>621</v>
      </c>
      <c r="I161" s="41" t="n">
        <v>323</v>
      </c>
      <c r="J161" s="41" t="n">
        <v>298</v>
      </c>
      <c r="K161" s="41"/>
      <c r="L161" s="41"/>
      <c r="M161" s="39"/>
      <c r="N161" s="40"/>
      <c r="O161" s="41"/>
      <c r="P161" s="41"/>
      <c r="Q161" s="39"/>
      <c r="R161" s="40"/>
      <c r="S161" s="41"/>
      <c r="T161" s="41"/>
      <c r="U161" s="41"/>
      <c r="V161" s="41"/>
      <c r="W161" s="41"/>
      <c r="X161" s="41"/>
      <c r="Y161" s="41"/>
      <c r="Z161" s="39"/>
      <c r="AA161" s="40"/>
      <c r="AB161" s="39"/>
      <c r="AC161" s="42"/>
      <c r="AD161" s="41"/>
      <c r="AE161" s="41"/>
      <c r="AF161" s="41"/>
      <c r="AG161" s="41"/>
      <c r="AH161" s="41"/>
      <c r="AI161" s="41"/>
      <c r="AJ161" s="41"/>
      <c r="AK161" s="43"/>
      <c r="AL161" s="40"/>
      <c r="AM161" s="41"/>
      <c r="AN161" s="41"/>
      <c r="AO161" s="41"/>
      <c r="AP161" s="41"/>
      <c r="AQ161" s="39"/>
      <c r="AR161" s="44"/>
      <c r="AS161" s="40"/>
      <c r="AT161" s="41"/>
      <c r="AU161" s="41"/>
      <c r="AV161" s="41"/>
      <c r="AW161" s="41"/>
      <c r="AX161" s="41"/>
      <c r="AY161" s="39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</row>
    <row r="162" customFormat="false" ht="13" hidden="false" customHeight="false" outlineLevel="0" collapsed="false">
      <c r="A162" s="130"/>
      <c r="B162" s="38" t="s">
        <v>197</v>
      </c>
      <c r="C162" s="39" t="s">
        <v>202</v>
      </c>
      <c r="D162" s="40" t="n">
        <v>249</v>
      </c>
      <c r="E162" s="41"/>
      <c r="F162" s="41"/>
      <c r="G162" s="41"/>
      <c r="H162" s="41" t="n">
        <v>249</v>
      </c>
      <c r="I162" s="41" t="n">
        <v>122</v>
      </c>
      <c r="J162" s="41" t="n">
        <v>127</v>
      </c>
      <c r="K162" s="41"/>
      <c r="L162" s="41"/>
      <c r="M162" s="39"/>
      <c r="N162" s="40"/>
      <c r="O162" s="41"/>
      <c r="P162" s="41"/>
      <c r="Q162" s="39"/>
      <c r="R162" s="40"/>
      <c r="S162" s="41"/>
      <c r="T162" s="41"/>
      <c r="U162" s="41"/>
      <c r="V162" s="41"/>
      <c r="W162" s="41"/>
      <c r="X162" s="41"/>
      <c r="Y162" s="41"/>
      <c r="Z162" s="39"/>
      <c r="AA162" s="40"/>
      <c r="AB162" s="39"/>
      <c r="AC162" s="42"/>
      <c r="AD162" s="41"/>
      <c r="AE162" s="41"/>
      <c r="AF162" s="41"/>
      <c r="AG162" s="41"/>
      <c r="AH162" s="41"/>
      <c r="AI162" s="41"/>
      <c r="AJ162" s="41"/>
      <c r="AK162" s="43"/>
      <c r="AL162" s="40"/>
      <c r="AM162" s="41"/>
      <c r="AN162" s="41"/>
      <c r="AO162" s="41"/>
      <c r="AP162" s="41"/>
      <c r="AQ162" s="39"/>
      <c r="AR162" s="44"/>
      <c r="AS162" s="40"/>
      <c r="AT162" s="41"/>
      <c r="AU162" s="41"/>
      <c r="AV162" s="41"/>
      <c r="AW162" s="41"/>
      <c r="AX162" s="41"/>
      <c r="AY162" s="39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</row>
    <row r="163" customFormat="false" ht="13" hidden="false" customHeight="false" outlineLevel="0" collapsed="false">
      <c r="A163" s="130"/>
      <c r="B163" s="38" t="s">
        <v>197</v>
      </c>
      <c r="C163" s="39" t="s">
        <v>203</v>
      </c>
      <c r="D163" s="40" t="n">
        <v>1106</v>
      </c>
      <c r="E163" s="41"/>
      <c r="F163" s="41"/>
      <c r="G163" s="41"/>
      <c r="H163" s="41" t="n">
        <v>1106</v>
      </c>
      <c r="I163" s="41" t="n">
        <v>551</v>
      </c>
      <c r="J163" s="41" t="n">
        <v>555</v>
      </c>
      <c r="K163" s="41"/>
      <c r="L163" s="41"/>
      <c r="M163" s="39"/>
      <c r="N163" s="40"/>
      <c r="O163" s="41"/>
      <c r="P163" s="41"/>
      <c r="Q163" s="39"/>
      <c r="R163" s="40"/>
      <c r="S163" s="41"/>
      <c r="T163" s="41"/>
      <c r="U163" s="41"/>
      <c r="V163" s="41"/>
      <c r="W163" s="41"/>
      <c r="X163" s="41"/>
      <c r="Y163" s="41"/>
      <c r="Z163" s="39"/>
      <c r="AA163" s="40" t="n">
        <v>1</v>
      </c>
      <c r="AB163" s="39"/>
      <c r="AC163" s="42" t="n">
        <v>7</v>
      </c>
      <c r="AD163" s="41" t="n">
        <v>1</v>
      </c>
      <c r="AE163" s="41"/>
      <c r="AF163" s="41"/>
      <c r="AG163" s="41"/>
      <c r="AH163" s="41"/>
      <c r="AI163" s="41"/>
      <c r="AJ163" s="41"/>
      <c r="AK163" s="43"/>
      <c r="AL163" s="40"/>
      <c r="AM163" s="41"/>
      <c r="AN163" s="41"/>
      <c r="AO163" s="41"/>
      <c r="AP163" s="41"/>
      <c r="AQ163" s="39"/>
      <c r="AR163" s="44"/>
      <c r="AS163" s="40"/>
      <c r="AT163" s="41"/>
      <c r="AU163" s="41"/>
      <c r="AV163" s="41"/>
      <c r="AW163" s="41"/>
      <c r="AX163" s="41"/>
      <c r="AY163" s="39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</row>
    <row r="164" customFormat="false" ht="13" hidden="false" customHeight="false" outlineLevel="0" collapsed="false">
      <c r="A164" s="130"/>
      <c r="B164" s="38" t="s">
        <v>197</v>
      </c>
      <c r="C164" s="39" t="s">
        <v>204</v>
      </c>
      <c r="D164" s="40" t="n">
        <v>382</v>
      </c>
      <c r="E164" s="41"/>
      <c r="F164" s="41"/>
      <c r="G164" s="41"/>
      <c r="H164" s="41" t="n">
        <v>382</v>
      </c>
      <c r="I164" s="41" t="n">
        <v>189</v>
      </c>
      <c r="J164" s="41" t="n">
        <v>193</v>
      </c>
      <c r="K164" s="41"/>
      <c r="L164" s="41"/>
      <c r="M164" s="39"/>
      <c r="N164" s="40"/>
      <c r="O164" s="41"/>
      <c r="P164" s="41"/>
      <c r="Q164" s="39"/>
      <c r="R164" s="40"/>
      <c r="S164" s="41"/>
      <c r="T164" s="41"/>
      <c r="U164" s="41"/>
      <c r="V164" s="41"/>
      <c r="W164" s="41"/>
      <c r="X164" s="41"/>
      <c r="Y164" s="41"/>
      <c r="Z164" s="39"/>
      <c r="AA164" s="40"/>
      <c r="AB164" s="39"/>
      <c r="AC164" s="42"/>
      <c r="AD164" s="41"/>
      <c r="AE164" s="41"/>
      <c r="AF164" s="41"/>
      <c r="AG164" s="41"/>
      <c r="AH164" s="41"/>
      <c r="AI164" s="41"/>
      <c r="AJ164" s="41"/>
      <c r="AK164" s="43"/>
      <c r="AL164" s="40"/>
      <c r="AM164" s="41"/>
      <c r="AN164" s="41"/>
      <c r="AO164" s="41"/>
      <c r="AP164" s="41"/>
      <c r="AQ164" s="39"/>
      <c r="AR164" s="44"/>
      <c r="AS164" s="40"/>
      <c r="AT164" s="41"/>
      <c r="AU164" s="41"/>
      <c r="AV164" s="41"/>
      <c r="AW164" s="41"/>
      <c r="AX164" s="41"/>
      <c r="AY164" s="39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</row>
    <row r="165" customFormat="false" ht="13" hidden="false" customHeight="false" outlineLevel="0" collapsed="false">
      <c r="A165" s="130"/>
      <c r="B165" s="38" t="s">
        <v>197</v>
      </c>
      <c r="C165" s="39" t="s">
        <v>205</v>
      </c>
      <c r="D165" s="40" t="n">
        <v>1135</v>
      </c>
      <c r="E165" s="41"/>
      <c r="F165" s="41"/>
      <c r="G165" s="41"/>
      <c r="H165" s="41" t="n">
        <v>1135</v>
      </c>
      <c r="I165" s="41" t="n">
        <v>576</v>
      </c>
      <c r="J165" s="41" t="n">
        <v>549</v>
      </c>
      <c r="K165" s="41"/>
      <c r="L165" s="41"/>
      <c r="M165" s="39"/>
      <c r="N165" s="40"/>
      <c r="O165" s="41"/>
      <c r="P165" s="41"/>
      <c r="Q165" s="39"/>
      <c r="R165" s="40"/>
      <c r="S165" s="41"/>
      <c r="T165" s="41"/>
      <c r="U165" s="41"/>
      <c r="V165" s="41"/>
      <c r="W165" s="41"/>
      <c r="X165" s="41"/>
      <c r="Y165" s="41"/>
      <c r="Z165" s="39"/>
      <c r="AA165" s="40"/>
      <c r="AB165" s="39"/>
      <c r="AC165" s="42"/>
      <c r="AD165" s="41"/>
      <c r="AE165" s="41"/>
      <c r="AF165" s="41"/>
      <c r="AG165" s="41"/>
      <c r="AH165" s="41"/>
      <c r="AI165" s="41"/>
      <c r="AJ165" s="41"/>
      <c r="AK165" s="43"/>
      <c r="AL165" s="40"/>
      <c r="AM165" s="41"/>
      <c r="AN165" s="41"/>
      <c r="AO165" s="41"/>
      <c r="AP165" s="41"/>
      <c r="AQ165" s="39"/>
      <c r="AR165" s="44"/>
      <c r="AS165" s="40"/>
      <c r="AT165" s="41"/>
      <c r="AU165" s="41"/>
      <c r="AV165" s="41"/>
      <c r="AW165" s="41"/>
      <c r="AX165" s="41"/>
      <c r="AY165" s="39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</row>
    <row r="166" customFormat="false" ht="13" hidden="false" customHeight="false" outlineLevel="0" collapsed="false">
      <c r="A166" s="130"/>
      <c r="B166" s="38" t="s">
        <v>197</v>
      </c>
      <c r="C166" s="39" t="s">
        <v>206</v>
      </c>
      <c r="D166" s="40" t="n">
        <v>1181</v>
      </c>
      <c r="E166" s="41"/>
      <c r="F166" s="41"/>
      <c r="G166" s="41"/>
      <c r="H166" s="41" t="n">
        <v>1181</v>
      </c>
      <c r="I166" s="41" t="n">
        <v>578</v>
      </c>
      <c r="J166" s="41" t="n">
        <v>603</v>
      </c>
      <c r="K166" s="41"/>
      <c r="L166" s="41"/>
      <c r="M166" s="39"/>
      <c r="N166" s="40"/>
      <c r="O166" s="41"/>
      <c r="P166" s="41"/>
      <c r="Q166" s="39"/>
      <c r="R166" s="40"/>
      <c r="S166" s="41"/>
      <c r="T166" s="41"/>
      <c r="U166" s="41"/>
      <c r="V166" s="41"/>
      <c r="W166" s="41"/>
      <c r="X166" s="41"/>
      <c r="Y166" s="41"/>
      <c r="Z166" s="39"/>
      <c r="AA166" s="40"/>
      <c r="AB166" s="39"/>
      <c r="AC166" s="42" t="n">
        <v>4</v>
      </c>
      <c r="AD166" s="41" t="n">
        <v>1</v>
      </c>
      <c r="AE166" s="41"/>
      <c r="AF166" s="41"/>
      <c r="AG166" s="41"/>
      <c r="AH166" s="41"/>
      <c r="AI166" s="41"/>
      <c r="AJ166" s="41"/>
      <c r="AK166" s="43"/>
      <c r="AL166" s="40"/>
      <c r="AM166" s="41"/>
      <c r="AN166" s="41"/>
      <c r="AO166" s="41"/>
      <c r="AP166" s="41"/>
      <c r="AQ166" s="39"/>
      <c r="AR166" s="44"/>
      <c r="AS166" s="40"/>
      <c r="AT166" s="41"/>
      <c r="AU166" s="41"/>
      <c r="AV166" s="41"/>
      <c r="AW166" s="41"/>
      <c r="AX166" s="41"/>
      <c r="AY166" s="39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</row>
    <row r="167" customFormat="false" ht="13" hidden="false" customHeight="false" outlineLevel="0" collapsed="false">
      <c r="A167" s="130"/>
      <c r="B167" s="38" t="s">
        <v>197</v>
      </c>
      <c r="C167" s="39" t="s">
        <v>207</v>
      </c>
      <c r="D167" s="40" t="n">
        <v>460</v>
      </c>
      <c r="E167" s="41"/>
      <c r="F167" s="41"/>
      <c r="G167" s="41"/>
      <c r="H167" s="41" t="n">
        <v>460</v>
      </c>
      <c r="I167" s="41" t="n">
        <v>207</v>
      </c>
      <c r="J167" s="41" t="n">
        <v>253</v>
      </c>
      <c r="K167" s="41"/>
      <c r="L167" s="41"/>
      <c r="M167" s="39"/>
      <c r="N167" s="40"/>
      <c r="O167" s="41"/>
      <c r="P167" s="41"/>
      <c r="Q167" s="39"/>
      <c r="R167" s="40"/>
      <c r="S167" s="41"/>
      <c r="T167" s="41"/>
      <c r="U167" s="41"/>
      <c r="V167" s="41"/>
      <c r="W167" s="41"/>
      <c r="X167" s="41"/>
      <c r="Y167" s="41"/>
      <c r="Z167" s="39"/>
      <c r="AA167" s="40"/>
      <c r="AB167" s="39"/>
      <c r="AC167" s="42"/>
      <c r="AD167" s="41"/>
      <c r="AE167" s="41"/>
      <c r="AF167" s="41"/>
      <c r="AG167" s="41"/>
      <c r="AH167" s="41"/>
      <c r="AI167" s="41"/>
      <c r="AJ167" s="41"/>
      <c r="AK167" s="43"/>
      <c r="AL167" s="40"/>
      <c r="AM167" s="41"/>
      <c r="AN167" s="41"/>
      <c r="AO167" s="41"/>
      <c r="AP167" s="41"/>
      <c r="AQ167" s="39"/>
      <c r="AR167" s="44"/>
      <c r="AS167" s="40"/>
      <c r="AT167" s="41"/>
      <c r="AU167" s="41"/>
      <c r="AV167" s="41"/>
      <c r="AW167" s="41"/>
      <c r="AX167" s="41"/>
      <c r="AY167" s="39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</row>
    <row r="168" customFormat="false" ht="13" hidden="false" customHeight="false" outlineLevel="0" collapsed="false">
      <c r="A168" s="130"/>
      <c r="B168" s="38" t="s">
        <v>197</v>
      </c>
      <c r="C168" s="39" t="s">
        <v>208</v>
      </c>
      <c r="D168" s="40" t="n">
        <v>210</v>
      </c>
      <c r="E168" s="41"/>
      <c r="F168" s="41"/>
      <c r="G168" s="41"/>
      <c r="H168" s="41" t="n">
        <v>210</v>
      </c>
      <c r="I168" s="41" t="n">
        <v>100</v>
      </c>
      <c r="J168" s="41" t="n">
        <v>110</v>
      </c>
      <c r="K168" s="41"/>
      <c r="L168" s="41"/>
      <c r="M168" s="39"/>
      <c r="N168" s="40"/>
      <c r="O168" s="41"/>
      <c r="P168" s="41"/>
      <c r="Q168" s="39"/>
      <c r="R168" s="40"/>
      <c r="S168" s="41"/>
      <c r="T168" s="41"/>
      <c r="U168" s="41"/>
      <c r="V168" s="41"/>
      <c r="W168" s="41"/>
      <c r="X168" s="41"/>
      <c r="Y168" s="41"/>
      <c r="Z168" s="39"/>
      <c r="AA168" s="40"/>
      <c r="AB168" s="39"/>
      <c r="AC168" s="42"/>
      <c r="AD168" s="41"/>
      <c r="AE168" s="41"/>
      <c r="AF168" s="41"/>
      <c r="AG168" s="41"/>
      <c r="AH168" s="41"/>
      <c r="AI168" s="41"/>
      <c r="AJ168" s="41"/>
      <c r="AK168" s="43"/>
      <c r="AL168" s="40"/>
      <c r="AM168" s="41"/>
      <c r="AN168" s="41"/>
      <c r="AO168" s="41"/>
      <c r="AP168" s="41"/>
      <c r="AQ168" s="39"/>
      <c r="AR168" s="44"/>
      <c r="AS168" s="40"/>
      <c r="AT168" s="41"/>
      <c r="AU168" s="41"/>
      <c r="AV168" s="41"/>
      <c r="AW168" s="41"/>
      <c r="AX168" s="41"/>
      <c r="AY168" s="39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</row>
    <row r="169" customFormat="false" ht="13" hidden="false" customHeight="false" outlineLevel="0" collapsed="false">
      <c r="A169" s="130"/>
      <c r="B169" s="38" t="s">
        <v>197</v>
      </c>
      <c r="C169" s="39" t="s">
        <v>209</v>
      </c>
      <c r="D169" s="40" t="n">
        <v>457</v>
      </c>
      <c r="E169" s="41"/>
      <c r="F169" s="41"/>
      <c r="G169" s="41"/>
      <c r="H169" s="41" t="n">
        <v>457</v>
      </c>
      <c r="I169" s="41" t="n">
        <v>249</v>
      </c>
      <c r="J169" s="41" t="n">
        <v>208</v>
      </c>
      <c r="K169" s="41"/>
      <c r="L169" s="41"/>
      <c r="M169" s="39"/>
      <c r="N169" s="40"/>
      <c r="O169" s="41"/>
      <c r="P169" s="41"/>
      <c r="Q169" s="39"/>
      <c r="R169" s="40"/>
      <c r="S169" s="41"/>
      <c r="T169" s="41"/>
      <c r="U169" s="41"/>
      <c r="V169" s="41"/>
      <c r="W169" s="41"/>
      <c r="X169" s="41"/>
      <c r="Y169" s="41"/>
      <c r="Z169" s="39"/>
      <c r="AA169" s="40"/>
      <c r="AB169" s="39"/>
      <c r="AC169" s="42"/>
      <c r="AD169" s="41"/>
      <c r="AE169" s="41"/>
      <c r="AF169" s="41"/>
      <c r="AG169" s="41"/>
      <c r="AH169" s="41"/>
      <c r="AI169" s="41"/>
      <c r="AJ169" s="41"/>
      <c r="AK169" s="43"/>
      <c r="AL169" s="40"/>
      <c r="AM169" s="41"/>
      <c r="AN169" s="41"/>
      <c r="AO169" s="41"/>
      <c r="AP169" s="41"/>
      <c r="AQ169" s="39"/>
      <c r="AR169" s="44"/>
      <c r="AS169" s="40"/>
      <c r="AT169" s="41"/>
      <c r="AU169" s="41"/>
      <c r="AV169" s="41"/>
      <c r="AW169" s="41"/>
      <c r="AX169" s="41"/>
      <c r="AY169" s="39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</row>
    <row r="170" customFormat="false" ht="13" hidden="false" customHeight="false" outlineLevel="0" collapsed="false">
      <c r="A170" s="130"/>
      <c r="B170" s="38" t="s">
        <v>197</v>
      </c>
      <c r="C170" s="39" t="s">
        <v>210</v>
      </c>
      <c r="D170" s="40" t="n">
        <v>1240</v>
      </c>
      <c r="E170" s="41"/>
      <c r="F170" s="41"/>
      <c r="G170" s="41"/>
      <c r="H170" s="41" t="n">
        <v>1240</v>
      </c>
      <c r="I170" s="41" t="n">
        <v>727</v>
      </c>
      <c r="J170" s="41" t="n">
        <v>723</v>
      </c>
      <c r="K170" s="41"/>
      <c r="L170" s="41"/>
      <c r="M170" s="39"/>
      <c r="N170" s="40"/>
      <c r="O170" s="41"/>
      <c r="P170" s="41"/>
      <c r="Q170" s="39"/>
      <c r="R170" s="40"/>
      <c r="S170" s="41"/>
      <c r="T170" s="41"/>
      <c r="U170" s="41"/>
      <c r="V170" s="41"/>
      <c r="W170" s="41"/>
      <c r="X170" s="41"/>
      <c r="Y170" s="41"/>
      <c r="Z170" s="39"/>
      <c r="AA170" s="40"/>
      <c r="AB170" s="39"/>
      <c r="AC170" s="42" t="n">
        <v>4</v>
      </c>
      <c r="AD170" s="41" t="n">
        <v>1</v>
      </c>
      <c r="AE170" s="41"/>
      <c r="AF170" s="41"/>
      <c r="AG170" s="41"/>
      <c r="AH170" s="41"/>
      <c r="AI170" s="41"/>
      <c r="AJ170" s="41"/>
      <c r="AK170" s="43"/>
      <c r="AL170" s="40"/>
      <c r="AM170" s="41"/>
      <c r="AN170" s="41"/>
      <c r="AO170" s="41"/>
      <c r="AP170" s="41"/>
      <c r="AQ170" s="39"/>
      <c r="AR170" s="44"/>
      <c r="AS170" s="40"/>
      <c r="AT170" s="41"/>
      <c r="AU170" s="41"/>
      <c r="AV170" s="41"/>
      <c r="AW170" s="41"/>
      <c r="AX170" s="41"/>
      <c r="AY170" s="39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</row>
    <row r="171" customFormat="false" ht="13" hidden="false" customHeight="false" outlineLevel="0" collapsed="false">
      <c r="A171" s="130"/>
      <c r="B171" s="38" t="s">
        <v>197</v>
      </c>
      <c r="C171" s="39" t="s">
        <v>211</v>
      </c>
      <c r="D171" s="40" t="n">
        <v>1970</v>
      </c>
      <c r="E171" s="41"/>
      <c r="F171" s="41"/>
      <c r="G171" s="41"/>
      <c r="H171" s="41" t="n">
        <v>1970</v>
      </c>
      <c r="I171" s="41" t="n">
        <v>991</v>
      </c>
      <c r="J171" s="41" t="n">
        <v>979</v>
      </c>
      <c r="K171" s="41"/>
      <c r="L171" s="41"/>
      <c r="M171" s="39"/>
      <c r="N171" s="40"/>
      <c r="O171" s="41"/>
      <c r="P171" s="41"/>
      <c r="Q171" s="39"/>
      <c r="R171" s="40"/>
      <c r="S171" s="41"/>
      <c r="T171" s="41"/>
      <c r="U171" s="41"/>
      <c r="V171" s="41"/>
      <c r="W171" s="41"/>
      <c r="X171" s="41"/>
      <c r="Y171" s="41"/>
      <c r="Z171" s="39"/>
      <c r="AA171" s="40" t="n">
        <v>1</v>
      </c>
      <c r="AB171" s="39"/>
      <c r="AC171" s="42" t="n">
        <v>13</v>
      </c>
      <c r="AD171" s="41" t="n">
        <v>1</v>
      </c>
      <c r="AE171" s="41"/>
      <c r="AF171" s="41"/>
      <c r="AG171" s="41"/>
      <c r="AH171" s="41"/>
      <c r="AI171" s="41"/>
      <c r="AJ171" s="41"/>
      <c r="AK171" s="43"/>
      <c r="AL171" s="40"/>
      <c r="AM171" s="41"/>
      <c r="AN171" s="41"/>
      <c r="AO171" s="41"/>
      <c r="AP171" s="41"/>
      <c r="AQ171" s="39"/>
      <c r="AR171" s="44"/>
      <c r="AS171" s="40"/>
      <c r="AT171" s="41"/>
      <c r="AU171" s="41"/>
      <c r="AV171" s="41"/>
      <c r="AW171" s="41"/>
      <c r="AX171" s="41"/>
      <c r="AY171" s="39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</row>
    <row r="172" customFormat="false" ht="13" hidden="false" customHeight="false" outlineLevel="0" collapsed="false">
      <c r="A172" s="130"/>
      <c r="B172" s="38" t="s">
        <v>197</v>
      </c>
      <c r="C172" s="39" t="s">
        <v>212</v>
      </c>
      <c r="D172" s="40" t="n">
        <v>524</v>
      </c>
      <c r="E172" s="41"/>
      <c r="F172" s="41"/>
      <c r="G172" s="41"/>
      <c r="H172" s="41" t="n">
        <v>524</v>
      </c>
      <c r="I172" s="41" t="n">
        <v>279</v>
      </c>
      <c r="J172" s="41" t="n">
        <v>245</v>
      </c>
      <c r="K172" s="41"/>
      <c r="L172" s="41"/>
      <c r="M172" s="39"/>
      <c r="N172" s="40"/>
      <c r="O172" s="41"/>
      <c r="P172" s="41"/>
      <c r="Q172" s="39"/>
      <c r="R172" s="40"/>
      <c r="S172" s="41"/>
      <c r="T172" s="41"/>
      <c r="U172" s="41"/>
      <c r="V172" s="41"/>
      <c r="W172" s="41"/>
      <c r="X172" s="41"/>
      <c r="Y172" s="41"/>
      <c r="Z172" s="39"/>
      <c r="AA172" s="40"/>
      <c r="AB172" s="39"/>
      <c r="AC172" s="42"/>
      <c r="AD172" s="41"/>
      <c r="AE172" s="41"/>
      <c r="AF172" s="41"/>
      <c r="AG172" s="41"/>
      <c r="AH172" s="41"/>
      <c r="AI172" s="41"/>
      <c r="AJ172" s="41"/>
      <c r="AK172" s="43"/>
      <c r="AL172" s="40"/>
      <c r="AM172" s="41"/>
      <c r="AN172" s="41"/>
      <c r="AO172" s="41"/>
      <c r="AP172" s="41"/>
      <c r="AQ172" s="39"/>
      <c r="AR172" s="44"/>
      <c r="AS172" s="40"/>
      <c r="AT172" s="41"/>
      <c r="AU172" s="41"/>
      <c r="AV172" s="41"/>
      <c r="AW172" s="41"/>
      <c r="AX172" s="41"/>
      <c r="AY172" s="39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</row>
    <row r="173" customFormat="false" ht="13" hidden="false" customHeight="false" outlineLevel="0" collapsed="false">
      <c r="A173" s="130"/>
      <c r="B173" s="38" t="s">
        <v>197</v>
      </c>
      <c r="C173" s="39" t="s">
        <v>213</v>
      </c>
      <c r="D173" s="40" t="n">
        <v>828</v>
      </c>
      <c r="E173" s="41"/>
      <c r="F173" s="41"/>
      <c r="G173" s="41"/>
      <c r="H173" s="41" t="n">
        <v>828</v>
      </c>
      <c r="I173" s="41" t="n">
        <v>400</v>
      </c>
      <c r="J173" s="41" t="n">
        <v>428</v>
      </c>
      <c r="K173" s="41"/>
      <c r="L173" s="41"/>
      <c r="M173" s="39"/>
      <c r="N173" s="40"/>
      <c r="O173" s="41"/>
      <c r="P173" s="41"/>
      <c r="Q173" s="39"/>
      <c r="R173" s="40"/>
      <c r="S173" s="41"/>
      <c r="T173" s="41"/>
      <c r="U173" s="41"/>
      <c r="V173" s="41"/>
      <c r="W173" s="41"/>
      <c r="X173" s="41"/>
      <c r="Y173" s="41"/>
      <c r="Z173" s="39"/>
      <c r="AA173" s="40"/>
      <c r="AB173" s="39"/>
      <c r="AC173" s="42"/>
      <c r="AD173" s="41"/>
      <c r="AE173" s="41"/>
      <c r="AF173" s="41"/>
      <c r="AG173" s="41"/>
      <c r="AH173" s="41"/>
      <c r="AI173" s="41"/>
      <c r="AJ173" s="41"/>
      <c r="AK173" s="43"/>
      <c r="AL173" s="40"/>
      <c r="AM173" s="41"/>
      <c r="AN173" s="41"/>
      <c r="AO173" s="41"/>
      <c r="AP173" s="41"/>
      <c r="AQ173" s="39"/>
      <c r="AR173" s="44"/>
      <c r="AS173" s="40"/>
      <c r="AT173" s="41"/>
      <c r="AU173" s="41"/>
      <c r="AV173" s="41"/>
      <c r="AW173" s="41"/>
      <c r="AX173" s="41"/>
      <c r="AY173" s="39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</row>
    <row r="174" customFormat="false" ht="13" hidden="false" customHeight="false" outlineLevel="0" collapsed="false">
      <c r="A174" s="130"/>
      <c r="B174" s="38" t="s">
        <v>197</v>
      </c>
      <c r="C174" s="39" t="s">
        <v>214</v>
      </c>
      <c r="D174" s="40" t="n">
        <v>596</v>
      </c>
      <c r="E174" s="41"/>
      <c r="F174" s="41"/>
      <c r="G174" s="41"/>
      <c r="H174" s="41" t="n">
        <v>596</v>
      </c>
      <c r="I174" s="41" t="n">
        <v>284</v>
      </c>
      <c r="J174" s="41" t="n">
        <v>312</v>
      </c>
      <c r="K174" s="41"/>
      <c r="L174" s="41"/>
      <c r="M174" s="39"/>
      <c r="N174" s="40"/>
      <c r="O174" s="41"/>
      <c r="P174" s="41"/>
      <c r="Q174" s="39"/>
      <c r="R174" s="40"/>
      <c r="S174" s="41"/>
      <c r="T174" s="41"/>
      <c r="U174" s="41"/>
      <c r="V174" s="41"/>
      <c r="W174" s="41"/>
      <c r="X174" s="41"/>
      <c r="Y174" s="41"/>
      <c r="Z174" s="39"/>
      <c r="AA174" s="40"/>
      <c r="AB174" s="39"/>
      <c r="AC174" s="42"/>
      <c r="AD174" s="41"/>
      <c r="AE174" s="41"/>
      <c r="AF174" s="41"/>
      <c r="AG174" s="41"/>
      <c r="AH174" s="41"/>
      <c r="AI174" s="41"/>
      <c r="AJ174" s="41"/>
      <c r="AK174" s="43"/>
      <c r="AL174" s="40"/>
      <c r="AM174" s="41"/>
      <c r="AN174" s="41"/>
      <c r="AO174" s="41"/>
      <c r="AP174" s="41"/>
      <c r="AQ174" s="39"/>
      <c r="AR174" s="44"/>
      <c r="AS174" s="40"/>
      <c r="AT174" s="41"/>
      <c r="AU174" s="41"/>
      <c r="AV174" s="41"/>
      <c r="AW174" s="41"/>
      <c r="AX174" s="41"/>
      <c r="AY174" s="39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</row>
    <row r="175" customFormat="false" ht="13" hidden="false" customHeight="false" outlineLevel="0" collapsed="false">
      <c r="A175" s="130"/>
      <c r="B175" s="38" t="s">
        <v>197</v>
      </c>
      <c r="C175" s="39" t="s">
        <v>215</v>
      </c>
      <c r="D175" s="40" t="n">
        <v>450</v>
      </c>
      <c r="E175" s="41"/>
      <c r="F175" s="41"/>
      <c r="G175" s="41"/>
      <c r="H175" s="41" t="n">
        <v>450</v>
      </c>
      <c r="I175" s="41" t="n">
        <v>210</v>
      </c>
      <c r="J175" s="41" t="n">
        <v>240</v>
      </c>
      <c r="K175" s="41"/>
      <c r="L175" s="41"/>
      <c r="M175" s="39"/>
      <c r="N175" s="40"/>
      <c r="O175" s="41"/>
      <c r="P175" s="41"/>
      <c r="Q175" s="39"/>
      <c r="R175" s="40"/>
      <c r="S175" s="41"/>
      <c r="T175" s="41"/>
      <c r="U175" s="41"/>
      <c r="V175" s="41"/>
      <c r="W175" s="41"/>
      <c r="X175" s="41"/>
      <c r="Y175" s="41"/>
      <c r="Z175" s="39"/>
      <c r="AA175" s="40"/>
      <c r="AB175" s="39"/>
      <c r="AC175" s="42"/>
      <c r="AD175" s="41"/>
      <c r="AE175" s="41"/>
      <c r="AF175" s="41"/>
      <c r="AG175" s="41"/>
      <c r="AH175" s="41"/>
      <c r="AI175" s="41"/>
      <c r="AJ175" s="41"/>
      <c r="AK175" s="43"/>
      <c r="AL175" s="40"/>
      <c r="AM175" s="41"/>
      <c r="AN175" s="41"/>
      <c r="AO175" s="41"/>
      <c r="AP175" s="41"/>
      <c r="AQ175" s="39"/>
      <c r="AR175" s="44"/>
      <c r="AS175" s="40"/>
      <c r="AT175" s="41"/>
      <c r="AU175" s="41"/>
      <c r="AV175" s="41"/>
      <c r="AW175" s="41"/>
      <c r="AX175" s="41"/>
      <c r="AY175" s="39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</row>
    <row r="176" customFormat="false" ht="13" hidden="false" customHeight="false" outlineLevel="0" collapsed="false">
      <c r="A176" s="130"/>
      <c r="B176" s="38" t="s">
        <v>197</v>
      </c>
      <c r="C176" s="39" t="s">
        <v>216</v>
      </c>
      <c r="D176" s="40" t="n">
        <v>2463</v>
      </c>
      <c r="E176" s="41"/>
      <c r="F176" s="41"/>
      <c r="G176" s="41"/>
      <c r="H176" s="41" t="n">
        <v>2463</v>
      </c>
      <c r="I176" s="41" t="n">
        <v>1188</v>
      </c>
      <c r="J176" s="41" t="n">
        <v>1275</v>
      </c>
      <c r="K176" s="41"/>
      <c r="L176" s="41"/>
      <c r="M176" s="39"/>
      <c r="N176" s="40"/>
      <c r="O176" s="41"/>
      <c r="P176" s="41"/>
      <c r="Q176" s="39"/>
      <c r="R176" s="40"/>
      <c r="S176" s="41"/>
      <c r="T176" s="41"/>
      <c r="U176" s="41"/>
      <c r="V176" s="41"/>
      <c r="W176" s="41"/>
      <c r="X176" s="41"/>
      <c r="Y176" s="41"/>
      <c r="Z176" s="39"/>
      <c r="AA176" s="40" t="n">
        <v>1</v>
      </c>
      <c r="AB176" s="39"/>
      <c r="AC176" s="42" t="n">
        <v>17</v>
      </c>
      <c r="AD176" s="41" t="n">
        <v>1</v>
      </c>
      <c r="AE176" s="41"/>
      <c r="AF176" s="41"/>
      <c r="AG176" s="41"/>
      <c r="AH176" s="41"/>
      <c r="AI176" s="41"/>
      <c r="AJ176" s="41"/>
      <c r="AK176" s="43"/>
      <c r="AL176" s="40"/>
      <c r="AM176" s="41"/>
      <c r="AN176" s="41"/>
      <c r="AO176" s="41"/>
      <c r="AP176" s="41"/>
      <c r="AQ176" s="39"/>
      <c r="AR176" s="44"/>
      <c r="AS176" s="40"/>
      <c r="AT176" s="41"/>
      <c r="AU176" s="41"/>
      <c r="AV176" s="41"/>
      <c r="AW176" s="41"/>
      <c r="AX176" s="41"/>
      <c r="AY176" s="39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</row>
    <row r="177" customFormat="false" ht="13" hidden="false" customHeight="false" outlineLevel="0" collapsed="false">
      <c r="A177" s="130"/>
      <c r="B177" s="38" t="s">
        <v>197</v>
      </c>
      <c r="C177" s="39" t="s">
        <v>217</v>
      </c>
      <c r="D177" s="40" t="n">
        <v>740</v>
      </c>
      <c r="E177" s="41"/>
      <c r="F177" s="41"/>
      <c r="G177" s="41"/>
      <c r="H177" s="41" t="n">
        <v>740</v>
      </c>
      <c r="I177" s="41" t="n">
        <v>373</v>
      </c>
      <c r="J177" s="41" t="n">
        <v>467</v>
      </c>
      <c r="K177" s="41"/>
      <c r="L177" s="41"/>
      <c r="M177" s="39"/>
      <c r="N177" s="40"/>
      <c r="O177" s="41"/>
      <c r="P177" s="41"/>
      <c r="Q177" s="39"/>
      <c r="R177" s="40"/>
      <c r="S177" s="41"/>
      <c r="T177" s="41"/>
      <c r="U177" s="41"/>
      <c r="V177" s="41"/>
      <c r="W177" s="41"/>
      <c r="X177" s="41"/>
      <c r="Y177" s="41"/>
      <c r="Z177" s="39"/>
      <c r="AA177" s="40"/>
      <c r="AB177" s="39"/>
      <c r="AC177" s="42" t="n">
        <v>4</v>
      </c>
      <c r="AD177" s="41" t="n">
        <v>1</v>
      </c>
      <c r="AE177" s="41"/>
      <c r="AF177" s="41"/>
      <c r="AG177" s="41"/>
      <c r="AH177" s="41"/>
      <c r="AI177" s="41"/>
      <c r="AJ177" s="41"/>
      <c r="AK177" s="43"/>
      <c r="AL177" s="40"/>
      <c r="AM177" s="41"/>
      <c r="AN177" s="41"/>
      <c r="AO177" s="41"/>
      <c r="AP177" s="41"/>
      <c r="AQ177" s="39"/>
      <c r="AR177" s="44"/>
      <c r="AS177" s="40"/>
      <c r="AT177" s="41"/>
      <c r="AU177" s="41"/>
      <c r="AV177" s="41"/>
      <c r="AW177" s="41"/>
      <c r="AX177" s="41"/>
      <c r="AY177" s="39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</row>
    <row r="178" customFormat="false" ht="13" hidden="false" customHeight="false" outlineLevel="0" collapsed="false">
      <c r="A178" s="130"/>
      <c r="B178" s="38" t="s">
        <v>197</v>
      </c>
      <c r="C178" s="39" t="s">
        <v>218</v>
      </c>
      <c r="D178" s="40" t="n">
        <v>469</v>
      </c>
      <c r="E178" s="41"/>
      <c r="F178" s="41"/>
      <c r="G178" s="41"/>
      <c r="H178" s="41" t="n">
        <v>469</v>
      </c>
      <c r="I178" s="41" t="n">
        <v>221</v>
      </c>
      <c r="J178" s="41" t="n">
        <v>248</v>
      </c>
      <c r="K178" s="41"/>
      <c r="L178" s="41"/>
      <c r="M178" s="39"/>
      <c r="N178" s="40"/>
      <c r="O178" s="41"/>
      <c r="P178" s="41"/>
      <c r="Q178" s="39"/>
      <c r="R178" s="40"/>
      <c r="S178" s="41"/>
      <c r="T178" s="41"/>
      <c r="U178" s="41"/>
      <c r="V178" s="41"/>
      <c r="W178" s="41"/>
      <c r="X178" s="41"/>
      <c r="Y178" s="41"/>
      <c r="Z178" s="39"/>
      <c r="AA178" s="40"/>
      <c r="AB178" s="39"/>
      <c r="AC178" s="42"/>
      <c r="AD178" s="41"/>
      <c r="AE178" s="41"/>
      <c r="AF178" s="41"/>
      <c r="AG178" s="41"/>
      <c r="AH178" s="41"/>
      <c r="AI178" s="41"/>
      <c r="AJ178" s="41"/>
      <c r="AK178" s="43"/>
      <c r="AL178" s="40"/>
      <c r="AM178" s="41"/>
      <c r="AN178" s="41"/>
      <c r="AO178" s="41"/>
      <c r="AP178" s="41"/>
      <c r="AQ178" s="39"/>
      <c r="AR178" s="44"/>
      <c r="AS178" s="40"/>
      <c r="AT178" s="41"/>
      <c r="AU178" s="41"/>
      <c r="AV178" s="41"/>
      <c r="AW178" s="41"/>
      <c r="AX178" s="41"/>
      <c r="AY178" s="39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</row>
    <row r="179" customFormat="false" ht="13" hidden="false" customHeight="false" outlineLevel="0" collapsed="false">
      <c r="A179" s="130"/>
      <c r="B179" s="38" t="s">
        <v>197</v>
      </c>
      <c r="C179" s="39" t="s">
        <v>219</v>
      </c>
      <c r="D179" s="40" t="n">
        <v>1205</v>
      </c>
      <c r="E179" s="41"/>
      <c r="F179" s="41"/>
      <c r="G179" s="41"/>
      <c r="H179" s="41" t="n">
        <v>1205</v>
      </c>
      <c r="I179" s="41" t="n">
        <v>600</v>
      </c>
      <c r="J179" s="41" t="n">
        <v>605</v>
      </c>
      <c r="K179" s="41"/>
      <c r="L179" s="41"/>
      <c r="M179" s="39"/>
      <c r="N179" s="40"/>
      <c r="O179" s="41"/>
      <c r="P179" s="41"/>
      <c r="Q179" s="39"/>
      <c r="R179" s="40"/>
      <c r="S179" s="41"/>
      <c r="T179" s="41"/>
      <c r="U179" s="41"/>
      <c r="V179" s="41"/>
      <c r="W179" s="41"/>
      <c r="X179" s="41"/>
      <c r="Y179" s="41"/>
      <c r="Z179" s="39"/>
      <c r="AA179" s="40"/>
      <c r="AB179" s="39"/>
      <c r="AC179" s="42" t="n">
        <v>4</v>
      </c>
      <c r="AD179" s="41" t="n">
        <v>1</v>
      </c>
      <c r="AE179" s="41"/>
      <c r="AF179" s="41"/>
      <c r="AG179" s="41"/>
      <c r="AH179" s="41"/>
      <c r="AI179" s="41"/>
      <c r="AJ179" s="41"/>
      <c r="AK179" s="43"/>
      <c r="AL179" s="40"/>
      <c r="AM179" s="41"/>
      <c r="AN179" s="41"/>
      <c r="AO179" s="41"/>
      <c r="AP179" s="41"/>
      <c r="AQ179" s="39"/>
      <c r="AR179" s="44"/>
      <c r="AS179" s="40"/>
      <c r="AT179" s="41"/>
      <c r="AU179" s="41"/>
      <c r="AV179" s="41"/>
      <c r="AW179" s="41"/>
      <c r="AX179" s="41"/>
      <c r="AY179" s="39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</row>
    <row r="180" customFormat="false" ht="13" hidden="false" customHeight="false" outlineLevel="0" collapsed="false">
      <c r="A180" s="130"/>
      <c r="B180" s="38" t="s">
        <v>197</v>
      </c>
      <c r="C180" s="39" t="s">
        <v>220</v>
      </c>
      <c r="D180" s="40" t="n">
        <v>845</v>
      </c>
      <c r="E180" s="41"/>
      <c r="F180" s="41"/>
      <c r="G180" s="41"/>
      <c r="H180" s="41" t="n">
        <v>845</v>
      </c>
      <c r="I180" s="41" t="n">
        <v>421</v>
      </c>
      <c r="J180" s="41" t="n">
        <v>424</v>
      </c>
      <c r="K180" s="41"/>
      <c r="L180" s="41"/>
      <c r="M180" s="39"/>
      <c r="N180" s="40"/>
      <c r="O180" s="41"/>
      <c r="P180" s="41"/>
      <c r="Q180" s="39"/>
      <c r="R180" s="40"/>
      <c r="S180" s="41"/>
      <c r="T180" s="41"/>
      <c r="U180" s="41"/>
      <c r="V180" s="41"/>
      <c r="W180" s="41"/>
      <c r="X180" s="41"/>
      <c r="Y180" s="41"/>
      <c r="Z180" s="39"/>
      <c r="AA180" s="40"/>
      <c r="AB180" s="39"/>
      <c r="AC180" s="42" t="n">
        <v>5</v>
      </c>
      <c r="AD180" s="41" t="n">
        <v>1</v>
      </c>
      <c r="AE180" s="41"/>
      <c r="AF180" s="41"/>
      <c r="AG180" s="41"/>
      <c r="AH180" s="41"/>
      <c r="AI180" s="41"/>
      <c r="AJ180" s="41"/>
      <c r="AK180" s="43"/>
      <c r="AL180" s="40"/>
      <c r="AM180" s="41"/>
      <c r="AN180" s="41"/>
      <c r="AO180" s="41"/>
      <c r="AP180" s="41"/>
      <c r="AQ180" s="39"/>
      <c r="AR180" s="44"/>
      <c r="AS180" s="40"/>
      <c r="AT180" s="41"/>
      <c r="AU180" s="41"/>
      <c r="AV180" s="41"/>
      <c r="AW180" s="41"/>
      <c r="AX180" s="41"/>
      <c r="AY180" s="39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</row>
    <row r="181" customFormat="false" ht="13" hidden="false" customHeight="false" outlineLevel="0" collapsed="false">
      <c r="A181" s="130"/>
      <c r="B181" s="38" t="s">
        <v>197</v>
      </c>
      <c r="C181" s="45" t="s">
        <v>221</v>
      </c>
      <c r="D181" s="40" t="n">
        <v>448</v>
      </c>
      <c r="E181" s="41"/>
      <c r="F181" s="41"/>
      <c r="G181" s="41"/>
      <c r="H181" s="41" t="n">
        <v>448</v>
      </c>
      <c r="I181" s="41" t="n">
        <v>226</v>
      </c>
      <c r="J181" s="41" t="n">
        <v>222</v>
      </c>
      <c r="K181" s="41"/>
      <c r="L181" s="41"/>
      <c r="M181" s="39"/>
      <c r="N181" s="40"/>
      <c r="O181" s="41"/>
      <c r="P181" s="41"/>
      <c r="Q181" s="39"/>
      <c r="R181" s="40"/>
      <c r="S181" s="41"/>
      <c r="T181" s="41"/>
      <c r="U181" s="41"/>
      <c r="V181" s="41"/>
      <c r="W181" s="41"/>
      <c r="X181" s="41"/>
      <c r="Y181" s="41"/>
      <c r="Z181" s="39"/>
      <c r="AA181" s="40"/>
      <c r="AB181" s="39"/>
      <c r="AC181" s="42"/>
      <c r="AD181" s="41"/>
      <c r="AE181" s="41"/>
      <c r="AF181" s="41"/>
      <c r="AG181" s="41"/>
      <c r="AH181" s="41"/>
      <c r="AI181" s="41"/>
      <c r="AJ181" s="41"/>
      <c r="AK181" s="43"/>
      <c r="AL181" s="40"/>
      <c r="AM181" s="41"/>
      <c r="AN181" s="41"/>
      <c r="AO181" s="41"/>
      <c r="AP181" s="41"/>
      <c r="AQ181" s="39"/>
      <c r="AR181" s="44"/>
      <c r="AS181" s="40"/>
      <c r="AT181" s="41"/>
      <c r="AU181" s="41"/>
      <c r="AV181" s="41"/>
      <c r="AW181" s="41"/>
      <c r="AX181" s="41"/>
      <c r="AY181" s="39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</row>
    <row r="182" customFormat="false" ht="13" hidden="false" customHeight="false" outlineLevel="0" collapsed="false">
      <c r="A182" s="130"/>
      <c r="B182" s="38" t="s">
        <v>197</v>
      </c>
      <c r="C182" s="45" t="s">
        <v>222</v>
      </c>
      <c r="D182" s="40" t="n">
        <v>1392</v>
      </c>
      <c r="E182" s="41"/>
      <c r="F182" s="41"/>
      <c r="G182" s="41"/>
      <c r="H182" s="41" t="n">
        <v>1392</v>
      </c>
      <c r="I182" s="41" t="n">
        <v>704</v>
      </c>
      <c r="J182" s="41" t="n">
        <v>688</v>
      </c>
      <c r="K182" s="41"/>
      <c r="L182" s="41"/>
      <c r="M182" s="39"/>
      <c r="N182" s="40"/>
      <c r="O182" s="41"/>
      <c r="P182" s="41"/>
      <c r="Q182" s="39"/>
      <c r="R182" s="40"/>
      <c r="S182" s="41"/>
      <c r="T182" s="41"/>
      <c r="U182" s="41"/>
      <c r="V182" s="41"/>
      <c r="W182" s="41"/>
      <c r="X182" s="41"/>
      <c r="Y182" s="41"/>
      <c r="Z182" s="39"/>
      <c r="AA182" s="40"/>
      <c r="AB182" s="39"/>
      <c r="AC182" s="42" t="n">
        <v>11</v>
      </c>
      <c r="AD182" s="41" t="n">
        <v>1</v>
      </c>
      <c r="AE182" s="41"/>
      <c r="AF182" s="41"/>
      <c r="AG182" s="41"/>
      <c r="AH182" s="41"/>
      <c r="AI182" s="41"/>
      <c r="AJ182" s="41"/>
      <c r="AK182" s="43"/>
      <c r="AL182" s="40"/>
      <c r="AM182" s="41"/>
      <c r="AN182" s="41"/>
      <c r="AO182" s="41"/>
      <c r="AP182" s="41"/>
      <c r="AQ182" s="39"/>
      <c r="AR182" s="44"/>
      <c r="AS182" s="40"/>
      <c r="AT182" s="41"/>
      <c r="AU182" s="41"/>
      <c r="AV182" s="41"/>
      <c r="AW182" s="41"/>
      <c r="AX182" s="41"/>
      <c r="AY182" s="39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</row>
    <row r="183" customFormat="false" ht="13" hidden="false" customHeight="false" outlineLevel="0" collapsed="false">
      <c r="A183" s="130"/>
      <c r="B183" s="38" t="s">
        <v>197</v>
      </c>
      <c r="C183" s="45" t="s">
        <v>223</v>
      </c>
      <c r="D183" s="40" t="n">
        <v>1149</v>
      </c>
      <c r="E183" s="41"/>
      <c r="F183" s="41"/>
      <c r="G183" s="41"/>
      <c r="H183" s="41" t="n">
        <v>1149</v>
      </c>
      <c r="I183" s="41" t="n">
        <v>546</v>
      </c>
      <c r="J183" s="41" t="n">
        <v>603</v>
      </c>
      <c r="K183" s="41"/>
      <c r="L183" s="41"/>
      <c r="M183" s="39"/>
      <c r="N183" s="40"/>
      <c r="O183" s="41"/>
      <c r="P183" s="41"/>
      <c r="Q183" s="39"/>
      <c r="R183" s="40"/>
      <c r="S183" s="41"/>
      <c r="T183" s="41"/>
      <c r="U183" s="41"/>
      <c r="V183" s="41"/>
      <c r="W183" s="41"/>
      <c r="X183" s="41"/>
      <c r="Y183" s="41"/>
      <c r="Z183" s="39"/>
      <c r="AA183" s="40"/>
      <c r="AB183" s="39"/>
      <c r="AC183" s="42"/>
      <c r="AD183" s="41"/>
      <c r="AE183" s="41"/>
      <c r="AF183" s="41"/>
      <c r="AG183" s="41"/>
      <c r="AH183" s="41"/>
      <c r="AI183" s="41"/>
      <c r="AJ183" s="41"/>
      <c r="AK183" s="43"/>
      <c r="AL183" s="40"/>
      <c r="AM183" s="41"/>
      <c r="AN183" s="41"/>
      <c r="AO183" s="41"/>
      <c r="AP183" s="41"/>
      <c r="AQ183" s="39"/>
      <c r="AR183" s="44"/>
      <c r="AS183" s="40"/>
      <c r="AT183" s="41"/>
      <c r="AU183" s="41"/>
      <c r="AV183" s="41"/>
      <c r="AW183" s="41"/>
      <c r="AX183" s="41"/>
      <c r="AY183" s="39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</row>
    <row r="184" customFormat="false" ht="13" hidden="false" customHeight="false" outlineLevel="0" collapsed="false">
      <c r="A184" s="130"/>
      <c r="B184" s="38" t="s">
        <v>197</v>
      </c>
      <c r="C184" s="45" t="s">
        <v>224</v>
      </c>
      <c r="D184" s="40" t="n">
        <v>711</v>
      </c>
      <c r="E184" s="41"/>
      <c r="F184" s="41"/>
      <c r="G184" s="41"/>
      <c r="H184" s="41" t="n">
        <v>711</v>
      </c>
      <c r="I184" s="41" t="n">
        <v>366</v>
      </c>
      <c r="J184" s="41" t="n">
        <v>355</v>
      </c>
      <c r="K184" s="41"/>
      <c r="L184" s="41"/>
      <c r="M184" s="39"/>
      <c r="N184" s="40"/>
      <c r="O184" s="41"/>
      <c r="P184" s="41"/>
      <c r="Q184" s="39"/>
      <c r="R184" s="40"/>
      <c r="S184" s="41"/>
      <c r="T184" s="41"/>
      <c r="U184" s="41"/>
      <c r="V184" s="41"/>
      <c r="W184" s="41"/>
      <c r="X184" s="41"/>
      <c r="Y184" s="41"/>
      <c r="Z184" s="39"/>
      <c r="AA184" s="40"/>
      <c r="AB184" s="39"/>
      <c r="AC184" s="42"/>
      <c r="AD184" s="41"/>
      <c r="AE184" s="41"/>
      <c r="AF184" s="41"/>
      <c r="AG184" s="41"/>
      <c r="AH184" s="41"/>
      <c r="AI184" s="41"/>
      <c r="AJ184" s="41"/>
      <c r="AK184" s="43"/>
      <c r="AL184" s="40"/>
      <c r="AM184" s="41"/>
      <c r="AN184" s="41"/>
      <c r="AO184" s="41"/>
      <c r="AP184" s="41"/>
      <c r="AQ184" s="39"/>
      <c r="AR184" s="44"/>
      <c r="AS184" s="40"/>
      <c r="AT184" s="41"/>
      <c r="AU184" s="41"/>
      <c r="AV184" s="41"/>
      <c r="AW184" s="41"/>
      <c r="AX184" s="41"/>
      <c r="AY184" s="39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</row>
    <row r="185" customFormat="false" ht="13" hidden="false" customHeight="false" outlineLevel="0" collapsed="false">
      <c r="A185" s="130"/>
      <c r="B185" s="38" t="s">
        <v>197</v>
      </c>
      <c r="C185" s="45" t="s">
        <v>225</v>
      </c>
      <c r="D185" s="40" t="n">
        <v>977</v>
      </c>
      <c r="E185" s="41"/>
      <c r="F185" s="41"/>
      <c r="G185" s="41"/>
      <c r="H185" s="41" t="n">
        <v>977</v>
      </c>
      <c r="I185" s="41" t="n">
        <v>507</v>
      </c>
      <c r="J185" s="41" t="n">
        <v>470</v>
      </c>
      <c r="K185" s="41"/>
      <c r="L185" s="41"/>
      <c r="M185" s="39"/>
      <c r="N185" s="40"/>
      <c r="O185" s="41"/>
      <c r="P185" s="41"/>
      <c r="Q185" s="39"/>
      <c r="R185" s="40"/>
      <c r="S185" s="41"/>
      <c r="T185" s="41"/>
      <c r="U185" s="41"/>
      <c r="V185" s="41"/>
      <c r="W185" s="41"/>
      <c r="X185" s="41"/>
      <c r="Y185" s="41"/>
      <c r="Z185" s="39"/>
      <c r="AA185" s="40"/>
      <c r="AB185" s="39"/>
      <c r="AC185" s="42"/>
      <c r="AD185" s="41"/>
      <c r="AE185" s="41"/>
      <c r="AF185" s="41"/>
      <c r="AG185" s="41"/>
      <c r="AH185" s="41"/>
      <c r="AI185" s="41"/>
      <c r="AJ185" s="41"/>
      <c r="AK185" s="43"/>
      <c r="AL185" s="40"/>
      <c r="AM185" s="41"/>
      <c r="AN185" s="41"/>
      <c r="AO185" s="41"/>
      <c r="AP185" s="41"/>
      <c r="AQ185" s="39"/>
      <c r="AR185" s="44"/>
      <c r="AS185" s="40"/>
      <c r="AT185" s="41"/>
      <c r="AU185" s="41"/>
      <c r="AV185" s="41"/>
      <c r="AW185" s="41"/>
      <c r="AX185" s="41"/>
      <c r="AY185" s="39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</row>
    <row r="186" customFormat="false" ht="13" hidden="false" customHeight="false" outlineLevel="0" collapsed="false">
      <c r="A186" s="130"/>
      <c r="B186" s="38" t="s">
        <v>197</v>
      </c>
      <c r="C186" s="45" t="s">
        <v>226</v>
      </c>
      <c r="D186" s="40" t="n">
        <v>1114</v>
      </c>
      <c r="E186" s="41"/>
      <c r="F186" s="41"/>
      <c r="G186" s="41"/>
      <c r="H186" s="41" t="n">
        <v>1114</v>
      </c>
      <c r="I186" s="41" t="n">
        <v>547</v>
      </c>
      <c r="J186" s="41" t="n">
        <v>567</v>
      </c>
      <c r="K186" s="41"/>
      <c r="L186" s="41"/>
      <c r="M186" s="39"/>
      <c r="N186" s="40"/>
      <c r="O186" s="41"/>
      <c r="P186" s="41"/>
      <c r="Q186" s="39"/>
      <c r="R186" s="40"/>
      <c r="S186" s="41"/>
      <c r="T186" s="41"/>
      <c r="U186" s="41"/>
      <c r="V186" s="41"/>
      <c r="W186" s="41"/>
      <c r="X186" s="41"/>
      <c r="Y186" s="41"/>
      <c r="Z186" s="39"/>
      <c r="AA186" s="40"/>
      <c r="AB186" s="39"/>
      <c r="AC186" s="42" t="n">
        <v>4</v>
      </c>
      <c r="AD186" s="41" t="n">
        <v>1</v>
      </c>
      <c r="AE186" s="41"/>
      <c r="AF186" s="41"/>
      <c r="AG186" s="41"/>
      <c r="AH186" s="41"/>
      <c r="AI186" s="41"/>
      <c r="AJ186" s="41"/>
      <c r="AK186" s="43"/>
      <c r="AL186" s="40"/>
      <c r="AM186" s="41"/>
      <c r="AN186" s="41"/>
      <c r="AO186" s="41"/>
      <c r="AP186" s="41"/>
      <c r="AQ186" s="39"/>
      <c r="AR186" s="44"/>
      <c r="AS186" s="40"/>
      <c r="AT186" s="41"/>
      <c r="AU186" s="41"/>
      <c r="AV186" s="41"/>
      <c r="AW186" s="41"/>
      <c r="AX186" s="41"/>
      <c r="AY186" s="39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</row>
    <row r="187" customFormat="false" ht="13" hidden="false" customHeight="false" outlineLevel="0" collapsed="false">
      <c r="A187" s="130"/>
      <c r="B187" s="38" t="s">
        <v>197</v>
      </c>
      <c r="C187" s="45" t="s">
        <v>227</v>
      </c>
      <c r="D187" s="40" t="n">
        <v>386</v>
      </c>
      <c r="E187" s="41"/>
      <c r="F187" s="41"/>
      <c r="G187" s="41"/>
      <c r="H187" s="41" t="n">
        <v>386</v>
      </c>
      <c r="I187" s="41" t="n">
        <v>178</v>
      </c>
      <c r="J187" s="41" t="n">
        <v>208</v>
      </c>
      <c r="K187" s="41"/>
      <c r="L187" s="41"/>
      <c r="M187" s="39"/>
      <c r="N187" s="40"/>
      <c r="O187" s="41"/>
      <c r="P187" s="41"/>
      <c r="Q187" s="39"/>
      <c r="R187" s="40"/>
      <c r="S187" s="41"/>
      <c r="T187" s="41"/>
      <c r="U187" s="41"/>
      <c r="V187" s="41"/>
      <c r="W187" s="41"/>
      <c r="X187" s="41"/>
      <c r="Y187" s="41"/>
      <c r="Z187" s="39"/>
      <c r="AA187" s="40"/>
      <c r="AB187" s="39"/>
      <c r="AC187" s="42"/>
      <c r="AD187" s="41"/>
      <c r="AE187" s="41"/>
      <c r="AF187" s="41"/>
      <c r="AG187" s="41"/>
      <c r="AH187" s="41"/>
      <c r="AI187" s="41"/>
      <c r="AJ187" s="41"/>
      <c r="AK187" s="43"/>
      <c r="AL187" s="40"/>
      <c r="AM187" s="41"/>
      <c r="AN187" s="41"/>
      <c r="AO187" s="41"/>
      <c r="AP187" s="41"/>
      <c r="AQ187" s="39"/>
      <c r="AR187" s="44"/>
      <c r="AS187" s="40"/>
      <c r="AT187" s="41"/>
      <c r="AU187" s="41"/>
      <c r="AV187" s="41"/>
      <c r="AW187" s="41"/>
      <c r="AX187" s="41"/>
      <c r="AY187" s="39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</row>
    <row r="188" customFormat="false" ht="13" hidden="false" customHeight="false" outlineLevel="0" collapsed="false">
      <c r="A188" s="130"/>
      <c r="B188" s="38" t="s">
        <v>197</v>
      </c>
      <c r="C188" s="45" t="s">
        <v>228</v>
      </c>
      <c r="D188" s="40" t="n">
        <v>162</v>
      </c>
      <c r="E188" s="41"/>
      <c r="F188" s="41"/>
      <c r="G188" s="41"/>
      <c r="H188" s="41" t="n">
        <v>162</v>
      </c>
      <c r="I188" s="41" t="n">
        <v>70</v>
      </c>
      <c r="J188" s="41" t="n">
        <v>92</v>
      </c>
      <c r="K188" s="41"/>
      <c r="L188" s="41"/>
      <c r="M188" s="39"/>
      <c r="N188" s="40"/>
      <c r="O188" s="41"/>
      <c r="P188" s="41"/>
      <c r="Q188" s="39"/>
      <c r="R188" s="40"/>
      <c r="S188" s="41"/>
      <c r="T188" s="41"/>
      <c r="U188" s="41"/>
      <c r="V188" s="41"/>
      <c r="W188" s="41"/>
      <c r="X188" s="41"/>
      <c r="Y188" s="41"/>
      <c r="Z188" s="39"/>
      <c r="AA188" s="40"/>
      <c r="AB188" s="39"/>
      <c r="AC188" s="42"/>
      <c r="AD188" s="41"/>
      <c r="AE188" s="41"/>
      <c r="AF188" s="41"/>
      <c r="AG188" s="41"/>
      <c r="AH188" s="41"/>
      <c r="AI188" s="41"/>
      <c r="AJ188" s="41"/>
      <c r="AK188" s="43"/>
      <c r="AL188" s="40"/>
      <c r="AM188" s="41"/>
      <c r="AN188" s="41"/>
      <c r="AO188" s="41"/>
      <c r="AP188" s="41"/>
      <c r="AQ188" s="39"/>
      <c r="AR188" s="44"/>
      <c r="AS188" s="40"/>
      <c r="AT188" s="41"/>
      <c r="AU188" s="41"/>
      <c r="AV188" s="41"/>
      <c r="AW188" s="41"/>
      <c r="AX188" s="41"/>
      <c r="AY188" s="39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</row>
    <row r="189" customFormat="false" ht="13" hidden="false" customHeight="false" outlineLevel="0" collapsed="false">
      <c r="A189" s="130"/>
      <c r="B189" s="38" t="s">
        <v>197</v>
      </c>
      <c r="C189" s="45" t="s">
        <v>229</v>
      </c>
      <c r="D189" s="40" t="n">
        <v>646</v>
      </c>
      <c r="E189" s="41"/>
      <c r="F189" s="41"/>
      <c r="G189" s="41"/>
      <c r="H189" s="41" t="n">
        <v>646</v>
      </c>
      <c r="I189" s="41" t="n">
        <v>298</v>
      </c>
      <c r="J189" s="41" t="n">
        <v>248</v>
      </c>
      <c r="K189" s="41"/>
      <c r="L189" s="41"/>
      <c r="M189" s="39"/>
      <c r="N189" s="40"/>
      <c r="O189" s="41"/>
      <c r="P189" s="41"/>
      <c r="Q189" s="39"/>
      <c r="R189" s="40"/>
      <c r="S189" s="41"/>
      <c r="T189" s="41"/>
      <c r="U189" s="41"/>
      <c r="V189" s="41"/>
      <c r="W189" s="41"/>
      <c r="X189" s="41"/>
      <c r="Y189" s="41"/>
      <c r="Z189" s="39"/>
      <c r="AA189" s="40"/>
      <c r="AB189" s="39"/>
      <c r="AC189" s="42"/>
      <c r="AD189" s="41"/>
      <c r="AE189" s="41"/>
      <c r="AF189" s="41"/>
      <c r="AG189" s="41"/>
      <c r="AH189" s="41"/>
      <c r="AI189" s="41"/>
      <c r="AJ189" s="41"/>
      <c r="AK189" s="43"/>
      <c r="AL189" s="40"/>
      <c r="AM189" s="41"/>
      <c r="AN189" s="41"/>
      <c r="AO189" s="41"/>
      <c r="AP189" s="41"/>
      <c r="AQ189" s="39"/>
      <c r="AR189" s="44"/>
      <c r="AS189" s="40"/>
      <c r="AT189" s="41"/>
      <c r="AU189" s="41"/>
      <c r="AV189" s="41"/>
      <c r="AW189" s="41"/>
      <c r="AX189" s="41"/>
      <c r="AY189" s="39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</row>
    <row r="190" customFormat="false" ht="13" hidden="false" customHeight="false" outlineLevel="0" collapsed="false">
      <c r="A190" s="130"/>
      <c r="B190" s="38" t="s">
        <v>197</v>
      </c>
      <c r="C190" s="45" t="s">
        <v>230</v>
      </c>
      <c r="D190" s="40" t="n">
        <v>589</v>
      </c>
      <c r="E190" s="41"/>
      <c r="F190" s="41"/>
      <c r="G190" s="41"/>
      <c r="H190" s="41" t="n">
        <v>589</v>
      </c>
      <c r="I190" s="41" t="n">
        <v>315</v>
      </c>
      <c r="J190" s="41" t="n">
        <v>274</v>
      </c>
      <c r="K190" s="41"/>
      <c r="L190" s="41"/>
      <c r="M190" s="39"/>
      <c r="N190" s="40"/>
      <c r="O190" s="41"/>
      <c r="P190" s="41"/>
      <c r="Q190" s="39"/>
      <c r="R190" s="40"/>
      <c r="S190" s="41"/>
      <c r="T190" s="41"/>
      <c r="U190" s="41"/>
      <c r="V190" s="41"/>
      <c r="W190" s="41"/>
      <c r="X190" s="41"/>
      <c r="Y190" s="41"/>
      <c r="Z190" s="39"/>
      <c r="AA190" s="40"/>
      <c r="AB190" s="39"/>
      <c r="AC190" s="42"/>
      <c r="AD190" s="41"/>
      <c r="AE190" s="41"/>
      <c r="AF190" s="41"/>
      <c r="AG190" s="41"/>
      <c r="AH190" s="41"/>
      <c r="AI190" s="41"/>
      <c r="AJ190" s="41"/>
      <c r="AK190" s="43"/>
      <c r="AL190" s="40"/>
      <c r="AM190" s="41"/>
      <c r="AN190" s="41"/>
      <c r="AO190" s="41"/>
      <c r="AP190" s="41"/>
      <c r="AQ190" s="39"/>
      <c r="AR190" s="44"/>
      <c r="AS190" s="40"/>
      <c r="AT190" s="41"/>
      <c r="AU190" s="41"/>
      <c r="AV190" s="41"/>
      <c r="AW190" s="41"/>
      <c r="AX190" s="41"/>
      <c r="AY190" s="39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</row>
    <row r="191" customFormat="false" ht="13" hidden="false" customHeight="false" outlineLevel="0" collapsed="false">
      <c r="A191" s="130"/>
      <c r="B191" s="38" t="s">
        <v>197</v>
      </c>
      <c r="C191" s="45" t="s">
        <v>231</v>
      </c>
      <c r="D191" s="40" t="n">
        <v>401</v>
      </c>
      <c r="E191" s="41"/>
      <c r="F191" s="41"/>
      <c r="G191" s="41"/>
      <c r="H191" s="41" t="n">
        <v>401</v>
      </c>
      <c r="I191" s="41" t="n">
        <v>208</v>
      </c>
      <c r="J191" s="41" t="n">
        <v>192</v>
      </c>
      <c r="K191" s="41"/>
      <c r="L191" s="41"/>
      <c r="M191" s="39"/>
      <c r="N191" s="40"/>
      <c r="O191" s="41"/>
      <c r="P191" s="41"/>
      <c r="Q191" s="39"/>
      <c r="R191" s="40"/>
      <c r="S191" s="41"/>
      <c r="T191" s="41"/>
      <c r="U191" s="41"/>
      <c r="V191" s="41"/>
      <c r="W191" s="41"/>
      <c r="X191" s="41"/>
      <c r="Y191" s="41"/>
      <c r="Z191" s="39"/>
      <c r="AA191" s="40"/>
      <c r="AB191" s="39"/>
      <c r="AC191" s="42"/>
      <c r="AD191" s="41"/>
      <c r="AE191" s="41"/>
      <c r="AF191" s="41"/>
      <c r="AG191" s="41"/>
      <c r="AH191" s="41"/>
      <c r="AI191" s="41"/>
      <c r="AJ191" s="41"/>
      <c r="AK191" s="43"/>
      <c r="AL191" s="40"/>
      <c r="AM191" s="41"/>
      <c r="AN191" s="41"/>
      <c r="AO191" s="41"/>
      <c r="AP191" s="41"/>
      <c r="AQ191" s="39"/>
      <c r="AR191" s="44"/>
      <c r="AS191" s="40"/>
      <c r="AT191" s="41"/>
      <c r="AU191" s="41"/>
      <c r="AV191" s="41"/>
      <c r="AW191" s="41"/>
      <c r="AX191" s="41"/>
      <c r="AY191" s="39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</row>
    <row r="192" customFormat="false" ht="13" hidden="false" customHeight="false" outlineLevel="0" collapsed="false">
      <c r="A192" s="130"/>
      <c r="B192" s="38" t="s">
        <v>197</v>
      </c>
      <c r="C192" s="45" t="s">
        <v>232</v>
      </c>
      <c r="D192" s="40" t="n">
        <v>1108</v>
      </c>
      <c r="E192" s="41"/>
      <c r="F192" s="41"/>
      <c r="G192" s="41"/>
      <c r="H192" s="41" t="n">
        <v>1108</v>
      </c>
      <c r="I192" s="41" t="n">
        <v>564</v>
      </c>
      <c r="J192" s="41" t="n">
        <v>544</v>
      </c>
      <c r="K192" s="41"/>
      <c r="L192" s="41"/>
      <c r="M192" s="39"/>
      <c r="N192" s="40"/>
      <c r="O192" s="41"/>
      <c r="P192" s="41"/>
      <c r="Q192" s="39"/>
      <c r="R192" s="40"/>
      <c r="S192" s="41"/>
      <c r="T192" s="41"/>
      <c r="U192" s="41"/>
      <c r="V192" s="41"/>
      <c r="W192" s="41"/>
      <c r="X192" s="41"/>
      <c r="Y192" s="41"/>
      <c r="Z192" s="39"/>
      <c r="AA192" s="40"/>
      <c r="AB192" s="39"/>
      <c r="AC192" s="42" t="n">
        <v>5</v>
      </c>
      <c r="AD192" s="41" t="n">
        <v>1</v>
      </c>
      <c r="AE192" s="41"/>
      <c r="AF192" s="41"/>
      <c r="AG192" s="41"/>
      <c r="AH192" s="41"/>
      <c r="AI192" s="41"/>
      <c r="AJ192" s="41"/>
      <c r="AK192" s="43"/>
      <c r="AL192" s="40"/>
      <c r="AM192" s="41"/>
      <c r="AN192" s="41"/>
      <c r="AO192" s="41"/>
      <c r="AP192" s="41"/>
      <c r="AQ192" s="39"/>
      <c r="AR192" s="44"/>
      <c r="AS192" s="40"/>
      <c r="AT192" s="41"/>
      <c r="AU192" s="41"/>
      <c r="AV192" s="41"/>
      <c r="AW192" s="41"/>
      <c r="AX192" s="41"/>
      <c r="AY192" s="39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</row>
    <row r="193" customFormat="false" ht="13" hidden="false" customHeight="false" outlineLevel="0" collapsed="false">
      <c r="A193" s="130"/>
      <c r="B193" s="38" t="s">
        <v>197</v>
      </c>
      <c r="C193" s="45" t="s">
        <v>233</v>
      </c>
      <c r="D193" s="40" t="n">
        <v>252</v>
      </c>
      <c r="E193" s="41"/>
      <c r="F193" s="41"/>
      <c r="G193" s="41"/>
      <c r="H193" s="41" t="n">
        <v>252</v>
      </c>
      <c r="I193" s="41" t="n">
        <v>126</v>
      </c>
      <c r="J193" s="41" t="n">
        <v>126</v>
      </c>
      <c r="K193" s="41"/>
      <c r="L193" s="41"/>
      <c r="M193" s="39"/>
      <c r="N193" s="40"/>
      <c r="O193" s="41"/>
      <c r="P193" s="41"/>
      <c r="Q193" s="39"/>
      <c r="R193" s="40"/>
      <c r="S193" s="41"/>
      <c r="T193" s="41"/>
      <c r="U193" s="41"/>
      <c r="V193" s="41"/>
      <c r="W193" s="41"/>
      <c r="X193" s="41"/>
      <c r="Y193" s="41"/>
      <c r="Z193" s="39"/>
      <c r="AA193" s="40"/>
      <c r="AB193" s="39"/>
      <c r="AC193" s="42"/>
      <c r="AD193" s="41"/>
      <c r="AE193" s="41"/>
      <c r="AF193" s="41"/>
      <c r="AG193" s="41"/>
      <c r="AH193" s="41"/>
      <c r="AI193" s="41"/>
      <c r="AJ193" s="41"/>
      <c r="AK193" s="43"/>
      <c r="AL193" s="40"/>
      <c r="AM193" s="41"/>
      <c r="AN193" s="41"/>
      <c r="AO193" s="41"/>
      <c r="AP193" s="41"/>
      <c r="AQ193" s="39"/>
      <c r="AR193" s="44"/>
      <c r="AS193" s="40"/>
      <c r="AT193" s="41"/>
      <c r="AU193" s="41"/>
      <c r="AV193" s="41"/>
      <c r="AW193" s="41"/>
      <c r="AX193" s="41"/>
      <c r="AY193" s="39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</row>
    <row r="194" customFormat="false" ht="13" hidden="false" customHeight="false" outlineLevel="0" collapsed="false">
      <c r="A194" s="130"/>
      <c r="B194" s="38" t="s">
        <v>197</v>
      </c>
      <c r="C194" s="45" t="s">
        <v>234</v>
      </c>
      <c r="D194" s="40" t="n">
        <v>785</v>
      </c>
      <c r="E194" s="41"/>
      <c r="F194" s="41"/>
      <c r="G194" s="41"/>
      <c r="H194" s="41" t="n">
        <v>785</v>
      </c>
      <c r="I194" s="41" t="n">
        <v>374</v>
      </c>
      <c r="J194" s="41" t="n">
        <v>411</v>
      </c>
      <c r="K194" s="41"/>
      <c r="L194" s="41"/>
      <c r="M194" s="39"/>
      <c r="N194" s="40"/>
      <c r="O194" s="41"/>
      <c r="P194" s="41"/>
      <c r="Q194" s="39"/>
      <c r="R194" s="40"/>
      <c r="S194" s="41"/>
      <c r="T194" s="41"/>
      <c r="U194" s="41"/>
      <c r="V194" s="41"/>
      <c r="W194" s="41"/>
      <c r="X194" s="41"/>
      <c r="Y194" s="41"/>
      <c r="Z194" s="39"/>
      <c r="AA194" s="40"/>
      <c r="AB194" s="39"/>
      <c r="AC194" s="42"/>
      <c r="AD194" s="41"/>
      <c r="AE194" s="41"/>
      <c r="AF194" s="41"/>
      <c r="AG194" s="41"/>
      <c r="AH194" s="41"/>
      <c r="AI194" s="41"/>
      <c r="AJ194" s="41"/>
      <c r="AK194" s="43"/>
      <c r="AL194" s="40"/>
      <c r="AM194" s="41"/>
      <c r="AN194" s="41"/>
      <c r="AO194" s="41"/>
      <c r="AP194" s="41"/>
      <c r="AQ194" s="39"/>
      <c r="AR194" s="44"/>
      <c r="AS194" s="40"/>
      <c r="AT194" s="41"/>
      <c r="AU194" s="41"/>
      <c r="AV194" s="41"/>
      <c r="AW194" s="41"/>
      <c r="AX194" s="41"/>
      <c r="AY194" s="39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</row>
    <row r="195" customFormat="false" ht="13" hidden="false" customHeight="false" outlineLevel="0" collapsed="false">
      <c r="A195" s="130"/>
      <c r="B195" s="38" t="s">
        <v>197</v>
      </c>
      <c r="C195" s="45" t="s">
        <v>235</v>
      </c>
      <c r="D195" s="40" t="n">
        <v>1097</v>
      </c>
      <c r="E195" s="41"/>
      <c r="F195" s="41"/>
      <c r="G195" s="41"/>
      <c r="H195" s="41" t="n">
        <v>1097</v>
      </c>
      <c r="I195" s="41" t="n">
        <v>517</v>
      </c>
      <c r="J195" s="41" t="n">
        <v>580</v>
      </c>
      <c r="K195" s="41"/>
      <c r="L195" s="41"/>
      <c r="M195" s="39"/>
      <c r="N195" s="40"/>
      <c r="O195" s="41"/>
      <c r="P195" s="41"/>
      <c r="Q195" s="39"/>
      <c r="R195" s="40"/>
      <c r="S195" s="41"/>
      <c r="T195" s="41"/>
      <c r="U195" s="41"/>
      <c r="V195" s="41"/>
      <c r="W195" s="41"/>
      <c r="X195" s="41"/>
      <c r="Y195" s="41"/>
      <c r="Z195" s="39"/>
      <c r="AA195" s="40"/>
      <c r="AB195" s="39"/>
      <c r="AC195" s="42"/>
      <c r="AD195" s="41"/>
      <c r="AE195" s="41"/>
      <c r="AF195" s="41"/>
      <c r="AG195" s="41"/>
      <c r="AH195" s="41"/>
      <c r="AI195" s="41"/>
      <c r="AJ195" s="41"/>
      <c r="AK195" s="43"/>
      <c r="AL195" s="40"/>
      <c r="AM195" s="41"/>
      <c r="AN195" s="41"/>
      <c r="AO195" s="41"/>
      <c r="AP195" s="41"/>
      <c r="AQ195" s="39"/>
      <c r="AR195" s="44"/>
      <c r="AS195" s="40"/>
      <c r="AT195" s="41"/>
      <c r="AU195" s="41"/>
      <c r="AV195" s="41"/>
      <c r="AW195" s="41"/>
      <c r="AX195" s="41"/>
      <c r="AY195" s="39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</row>
    <row r="196" customFormat="false" ht="13" hidden="false" customHeight="false" outlineLevel="0" collapsed="false">
      <c r="A196" s="130"/>
      <c r="B196" s="38" t="s">
        <v>197</v>
      </c>
      <c r="C196" s="45" t="s">
        <v>236</v>
      </c>
      <c r="D196" s="40" t="n">
        <v>576</v>
      </c>
      <c r="E196" s="41"/>
      <c r="F196" s="41"/>
      <c r="G196" s="41"/>
      <c r="H196" s="41" t="n">
        <v>576</v>
      </c>
      <c r="I196" s="41" t="n">
        <v>309</v>
      </c>
      <c r="J196" s="41" t="n">
        <v>267</v>
      </c>
      <c r="K196" s="41"/>
      <c r="L196" s="41"/>
      <c r="M196" s="39"/>
      <c r="N196" s="40"/>
      <c r="O196" s="41"/>
      <c r="P196" s="41"/>
      <c r="Q196" s="39"/>
      <c r="R196" s="40"/>
      <c r="S196" s="41"/>
      <c r="T196" s="41"/>
      <c r="U196" s="41"/>
      <c r="V196" s="41"/>
      <c r="W196" s="41"/>
      <c r="X196" s="41"/>
      <c r="Y196" s="41"/>
      <c r="Z196" s="39"/>
      <c r="AA196" s="40"/>
      <c r="AB196" s="39"/>
      <c r="AC196" s="42"/>
      <c r="AD196" s="41"/>
      <c r="AE196" s="41"/>
      <c r="AF196" s="41"/>
      <c r="AG196" s="41"/>
      <c r="AH196" s="41"/>
      <c r="AI196" s="41"/>
      <c r="AJ196" s="41"/>
      <c r="AK196" s="43"/>
      <c r="AL196" s="40"/>
      <c r="AM196" s="41"/>
      <c r="AN196" s="41"/>
      <c r="AO196" s="41"/>
      <c r="AP196" s="41"/>
      <c r="AQ196" s="39"/>
      <c r="AR196" s="44"/>
      <c r="AS196" s="40"/>
      <c r="AT196" s="41"/>
      <c r="AU196" s="41"/>
      <c r="AV196" s="41"/>
      <c r="AW196" s="41"/>
      <c r="AX196" s="41"/>
      <c r="AY196" s="39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</row>
    <row r="197" customFormat="false" ht="13" hidden="false" customHeight="false" outlineLevel="0" collapsed="false">
      <c r="A197" s="130"/>
      <c r="B197" s="38" t="s">
        <v>197</v>
      </c>
      <c r="C197" s="45" t="s">
        <v>237</v>
      </c>
      <c r="D197" s="40" t="n">
        <v>645</v>
      </c>
      <c r="E197" s="41"/>
      <c r="F197" s="41"/>
      <c r="G197" s="41"/>
      <c r="H197" s="41" t="n">
        <v>645</v>
      </c>
      <c r="I197" s="41" t="n">
        <v>310</v>
      </c>
      <c r="J197" s="41" t="n">
        <v>338</v>
      </c>
      <c r="K197" s="41"/>
      <c r="L197" s="41"/>
      <c r="M197" s="39"/>
      <c r="N197" s="40"/>
      <c r="O197" s="41"/>
      <c r="P197" s="41"/>
      <c r="Q197" s="39"/>
      <c r="R197" s="40"/>
      <c r="S197" s="41"/>
      <c r="T197" s="41"/>
      <c r="U197" s="41"/>
      <c r="V197" s="41"/>
      <c r="W197" s="41"/>
      <c r="X197" s="41"/>
      <c r="Y197" s="41"/>
      <c r="Z197" s="39"/>
      <c r="AA197" s="40"/>
      <c r="AB197" s="39"/>
      <c r="AC197" s="42"/>
      <c r="AD197" s="41"/>
      <c r="AE197" s="41"/>
      <c r="AF197" s="41"/>
      <c r="AG197" s="41"/>
      <c r="AH197" s="41"/>
      <c r="AI197" s="41"/>
      <c r="AJ197" s="41"/>
      <c r="AK197" s="43"/>
      <c r="AL197" s="40"/>
      <c r="AM197" s="41"/>
      <c r="AN197" s="41"/>
      <c r="AO197" s="41"/>
      <c r="AP197" s="41"/>
      <c r="AQ197" s="39"/>
      <c r="AR197" s="44"/>
      <c r="AS197" s="40"/>
      <c r="AT197" s="41"/>
      <c r="AU197" s="41"/>
      <c r="AV197" s="41"/>
      <c r="AW197" s="41"/>
      <c r="AX197" s="41"/>
      <c r="AY197" s="39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</row>
    <row r="198" customFormat="false" ht="13" hidden="false" customHeight="false" outlineLevel="0" collapsed="false">
      <c r="A198" s="130"/>
      <c r="B198" s="38" t="s">
        <v>197</v>
      </c>
      <c r="C198" s="45" t="s">
        <v>238</v>
      </c>
      <c r="D198" s="40" t="n">
        <v>1429</v>
      </c>
      <c r="E198" s="41"/>
      <c r="F198" s="41"/>
      <c r="G198" s="41"/>
      <c r="H198" s="41" t="n">
        <v>1429</v>
      </c>
      <c r="I198" s="41" t="n">
        <v>704</v>
      </c>
      <c r="J198" s="41" t="n">
        <v>725</v>
      </c>
      <c r="K198" s="41"/>
      <c r="L198" s="41"/>
      <c r="M198" s="39"/>
      <c r="N198" s="40"/>
      <c r="O198" s="41"/>
      <c r="P198" s="41"/>
      <c r="Q198" s="39"/>
      <c r="R198" s="40"/>
      <c r="S198" s="41"/>
      <c r="T198" s="41"/>
      <c r="U198" s="41"/>
      <c r="V198" s="41"/>
      <c r="W198" s="41"/>
      <c r="X198" s="41"/>
      <c r="Y198" s="41"/>
      <c r="Z198" s="39"/>
      <c r="AA198" s="40"/>
      <c r="AB198" s="39"/>
      <c r="AC198" s="42" t="n">
        <v>5</v>
      </c>
      <c r="AD198" s="41" t="n">
        <v>1</v>
      </c>
      <c r="AE198" s="41"/>
      <c r="AF198" s="41"/>
      <c r="AG198" s="41"/>
      <c r="AH198" s="41"/>
      <c r="AI198" s="41"/>
      <c r="AJ198" s="41"/>
      <c r="AK198" s="43"/>
      <c r="AL198" s="40"/>
      <c r="AM198" s="41"/>
      <c r="AN198" s="41"/>
      <c r="AO198" s="41"/>
      <c r="AP198" s="41"/>
      <c r="AQ198" s="39"/>
      <c r="AR198" s="44"/>
      <c r="AS198" s="40"/>
      <c r="AT198" s="41"/>
      <c r="AU198" s="41"/>
      <c r="AV198" s="41"/>
      <c r="AW198" s="41"/>
      <c r="AX198" s="41"/>
      <c r="AY198" s="39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</row>
    <row r="199" customFormat="false" ht="13" hidden="false" customHeight="false" outlineLevel="0" collapsed="false">
      <c r="A199" s="130"/>
      <c r="B199" s="38" t="s">
        <v>197</v>
      </c>
      <c r="C199" s="45" t="s">
        <v>239</v>
      </c>
      <c r="D199" s="40" t="n">
        <v>1239</v>
      </c>
      <c r="E199" s="41"/>
      <c r="F199" s="41"/>
      <c r="G199" s="41"/>
      <c r="H199" s="41" t="n">
        <v>1239</v>
      </c>
      <c r="I199" s="41" t="n">
        <v>587</v>
      </c>
      <c r="J199" s="41" t="n">
        <v>652</v>
      </c>
      <c r="K199" s="41"/>
      <c r="L199" s="41"/>
      <c r="M199" s="39"/>
      <c r="N199" s="40"/>
      <c r="O199" s="41"/>
      <c r="P199" s="41"/>
      <c r="Q199" s="39"/>
      <c r="R199" s="40"/>
      <c r="S199" s="41"/>
      <c r="T199" s="41"/>
      <c r="U199" s="41"/>
      <c r="V199" s="41"/>
      <c r="W199" s="41"/>
      <c r="X199" s="41"/>
      <c r="Y199" s="41"/>
      <c r="Z199" s="39"/>
      <c r="AA199" s="40"/>
      <c r="AB199" s="39"/>
      <c r="AC199" s="42" t="n">
        <v>5</v>
      </c>
      <c r="AD199" s="41" t="n">
        <v>1</v>
      </c>
      <c r="AE199" s="41"/>
      <c r="AF199" s="41"/>
      <c r="AG199" s="41"/>
      <c r="AH199" s="41"/>
      <c r="AI199" s="41"/>
      <c r="AJ199" s="41"/>
      <c r="AK199" s="43"/>
      <c r="AL199" s="40"/>
      <c r="AM199" s="41"/>
      <c r="AN199" s="41"/>
      <c r="AO199" s="41"/>
      <c r="AP199" s="41"/>
      <c r="AQ199" s="39"/>
      <c r="AR199" s="44"/>
      <c r="AS199" s="40"/>
      <c r="AT199" s="41"/>
      <c r="AU199" s="41"/>
      <c r="AV199" s="41"/>
      <c r="AW199" s="41"/>
      <c r="AX199" s="41"/>
      <c r="AY199" s="39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</row>
    <row r="200" customFormat="false" ht="13" hidden="false" customHeight="false" outlineLevel="0" collapsed="false">
      <c r="A200" s="130"/>
      <c r="B200" s="38" t="s">
        <v>197</v>
      </c>
      <c r="C200" s="45" t="s">
        <v>240</v>
      </c>
      <c r="D200" s="40" t="n">
        <v>485</v>
      </c>
      <c r="E200" s="41"/>
      <c r="F200" s="41"/>
      <c r="G200" s="41"/>
      <c r="H200" s="41" t="n">
        <v>485</v>
      </c>
      <c r="I200" s="41" t="n">
        <v>230</v>
      </c>
      <c r="J200" s="41" t="n">
        <v>255</v>
      </c>
      <c r="K200" s="41"/>
      <c r="L200" s="41"/>
      <c r="M200" s="39"/>
      <c r="N200" s="40"/>
      <c r="O200" s="41"/>
      <c r="P200" s="41"/>
      <c r="Q200" s="39"/>
      <c r="R200" s="40"/>
      <c r="S200" s="41"/>
      <c r="T200" s="41"/>
      <c r="U200" s="41"/>
      <c r="V200" s="41"/>
      <c r="W200" s="41"/>
      <c r="X200" s="41"/>
      <c r="Y200" s="41"/>
      <c r="Z200" s="39"/>
      <c r="AA200" s="40"/>
      <c r="AB200" s="39"/>
      <c r="AC200" s="42"/>
      <c r="AD200" s="41"/>
      <c r="AE200" s="41"/>
      <c r="AF200" s="41"/>
      <c r="AG200" s="41"/>
      <c r="AH200" s="41"/>
      <c r="AI200" s="41"/>
      <c r="AJ200" s="41"/>
      <c r="AK200" s="43"/>
      <c r="AL200" s="40"/>
      <c r="AM200" s="41"/>
      <c r="AN200" s="41"/>
      <c r="AO200" s="41"/>
      <c r="AP200" s="41"/>
      <c r="AQ200" s="39"/>
      <c r="AR200" s="44"/>
      <c r="AS200" s="40"/>
      <c r="AT200" s="41"/>
      <c r="AU200" s="41"/>
      <c r="AV200" s="41"/>
      <c r="AW200" s="41"/>
      <c r="AX200" s="41"/>
      <c r="AY200" s="39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</row>
    <row r="201" customFormat="false" ht="13" hidden="false" customHeight="false" outlineLevel="0" collapsed="false">
      <c r="A201" s="130"/>
      <c r="B201" s="38" t="s">
        <v>197</v>
      </c>
      <c r="C201" s="45" t="s">
        <v>241</v>
      </c>
      <c r="D201" s="40" t="n">
        <v>508</v>
      </c>
      <c r="E201" s="41"/>
      <c r="F201" s="41"/>
      <c r="G201" s="41"/>
      <c r="H201" s="41" t="n">
        <v>508</v>
      </c>
      <c r="I201" s="41" t="n">
        <v>262</v>
      </c>
      <c r="J201" s="41" t="n">
        <v>246</v>
      </c>
      <c r="K201" s="41"/>
      <c r="L201" s="41"/>
      <c r="M201" s="39"/>
      <c r="N201" s="40"/>
      <c r="O201" s="41"/>
      <c r="P201" s="41"/>
      <c r="Q201" s="39"/>
      <c r="R201" s="40"/>
      <c r="S201" s="41"/>
      <c r="T201" s="41"/>
      <c r="U201" s="41"/>
      <c r="V201" s="41"/>
      <c r="W201" s="41"/>
      <c r="X201" s="41"/>
      <c r="Y201" s="41"/>
      <c r="Z201" s="39"/>
      <c r="AA201" s="40"/>
      <c r="AB201" s="39"/>
      <c r="AC201" s="42"/>
      <c r="AD201" s="41"/>
      <c r="AE201" s="41"/>
      <c r="AF201" s="41"/>
      <c r="AG201" s="41"/>
      <c r="AH201" s="41"/>
      <c r="AI201" s="41"/>
      <c r="AJ201" s="41"/>
      <c r="AK201" s="43"/>
      <c r="AL201" s="40"/>
      <c r="AM201" s="41"/>
      <c r="AN201" s="41"/>
      <c r="AO201" s="41"/>
      <c r="AP201" s="41"/>
      <c r="AQ201" s="39"/>
      <c r="AR201" s="44"/>
      <c r="AS201" s="40"/>
      <c r="AT201" s="41"/>
      <c r="AU201" s="41"/>
      <c r="AV201" s="41"/>
      <c r="AW201" s="41"/>
      <c r="AX201" s="41"/>
      <c r="AY201" s="39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</row>
    <row r="202" customFormat="false" ht="13" hidden="false" customHeight="false" outlineLevel="0" collapsed="false">
      <c r="A202" s="130"/>
      <c r="B202" s="38" t="s">
        <v>197</v>
      </c>
      <c r="C202" s="45" t="s">
        <v>242</v>
      </c>
      <c r="D202" s="40" t="n">
        <v>424</v>
      </c>
      <c r="E202" s="41"/>
      <c r="F202" s="41"/>
      <c r="G202" s="41"/>
      <c r="H202" s="41" t="n">
        <v>424</v>
      </c>
      <c r="I202" s="41" t="n">
        <v>212</v>
      </c>
      <c r="J202" s="41" t="n">
        <v>209</v>
      </c>
      <c r="K202" s="41"/>
      <c r="L202" s="41"/>
      <c r="M202" s="39"/>
      <c r="N202" s="40"/>
      <c r="O202" s="41"/>
      <c r="P202" s="41"/>
      <c r="Q202" s="39"/>
      <c r="R202" s="40"/>
      <c r="S202" s="41"/>
      <c r="T202" s="41"/>
      <c r="U202" s="41"/>
      <c r="V202" s="41"/>
      <c r="W202" s="41"/>
      <c r="X202" s="41"/>
      <c r="Y202" s="41"/>
      <c r="Z202" s="39"/>
      <c r="AA202" s="40"/>
      <c r="AB202" s="39"/>
      <c r="AC202" s="42"/>
      <c r="AD202" s="41"/>
      <c r="AE202" s="41"/>
      <c r="AF202" s="41"/>
      <c r="AG202" s="41"/>
      <c r="AH202" s="41"/>
      <c r="AI202" s="41"/>
      <c r="AJ202" s="41"/>
      <c r="AK202" s="43"/>
      <c r="AL202" s="40"/>
      <c r="AM202" s="41"/>
      <c r="AN202" s="41"/>
      <c r="AO202" s="41"/>
      <c r="AP202" s="41"/>
      <c r="AQ202" s="39"/>
      <c r="AR202" s="44"/>
      <c r="AS202" s="40"/>
      <c r="AT202" s="41"/>
      <c r="AU202" s="41"/>
      <c r="AV202" s="41"/>
      <c r="AW202" s="41"/>
      <c r="AX202" s="41"/>
      <c r="AY202" s="39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</row>
    <row r="203" customFormat="false" ht="13" hidden="false" customHeight="false" outlineLevel="0" collapsed="false">
      <c r="A203" s="130"/>
      <c r="B203" s="38" t="s">
        <v>197</v>
      </c>
      <c r="C203" s="45" t="s">
        <v>243</v>
      </c>
      <c r="D203" s="40" t="n">
        <v>953</v>
      </c>
      <c r="E203" s="41"/>
      <c r="F203" s="41"/>
      <c r="G203" s="41"/>
      <c r="H203" s="41" t="n">
        <v>953</v>
      </c>
      <c r="I203" s="41" t="n">
        <v>464</v>
      </c>
      <c r="J203" s="41" t="n">
        <v>489</v>
      </c>
      <c r="K203" s="41"/>
      <c r="L203" s="41"/>
      <c r="M203" s="39"/>
      <c r="N203" s="40"/>
      <c r="O203" s="41"/>
      <c r="P203" s="41"/>
      <c r="Q203" s="39"/>
      <c r="R203" s="40"/>
      <c r="S203" s="41"/>
      <c r="T203" s="41"/>
      <c r="U203" s="41"/>
      <c r="V203" s="41"/>
      <c r="W203" s="41"/>
      <c r="X203" s="41"/>
      <c r="Y203" s="41"/>
      <c r="Z203" s="39"/>
      <c r="AA203" s="40"/>
      <c r="AB203" s="39"/>
      <c r="AC203" s="42"/>
      <c r="AD203" s="41"/>
      <c r="AE203" s="41"/>
      <c r="AF203" s="41"/>
      <c r="AG203" s="41"/>
      <c r="AH203" s="41"/>
      <c r="AI203" s="41"/>
      <c r="AJ203" s="41"/>
      <c r="AK203" s="43"/>
      <c r="AL203" s="40"/>
      <c r="AM203" s="41"/>
      <c r="AN203" s="41"/>
      <c r="AO203" s="41"/>
      <c r="AP203" s="41"/>
      <c r="AQ203" s="39"/>
      <c r="AR203" s="44"/>
      <c r="AS203" s="40"/>
      <c r="AT203" s="41"/>
      <c r="AU203" s="41"/>
      <c r="AV203" s="41"/>
      <c r="AW203" s="41"/>
      <c r="AX203" s="41"/>
      <c r="AY203" s="39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</row>
    <row r="204" customFormat="false" ht="13" hidden="false" customHeight="false" outlineLevel="0" collapsed="false">
      <c r="A204" s="130"/>
      <c r="B204" s="38" t="s">
        <v>197</v>
      </c>
      <c r="C204" s="45" t="s">
        <v>244</v>
      </c>
      <c r="D204" s="40" t="n">
        <v>266</v>
      </c>
      <c r="E204" s="41"/>
      <c r="F204" s="41"/>
      <c r="G204" s="41"/>
      <c r="H204" s="41" t="n">
        <v>266</v>
      </c>
      <c r="I204" s="41" t="n">
        <v>121</v>
      </c>
      <c r="J204" s="41" t="n">
        <v>145</v>
      </c>
      <c r="K204" s="41"/>
      <c r="L204" s="41"/>
      <c r="M204" s="39"/>
      <c r="N204" s="40"/>
      <c r="O204" s="41"/>
      <c r="P204" s="41"/>
      <c r="Q204" s="39"/>
      <c r="R204" s="40"/>
      <c r="S204" s="41"/>
      <c r="T204" s="41"/>
      <c r="U204" s="41"/>
      <c r="V204" s="41"/>
      <c r="W204" s="41"/>
      <c r="X204" s="41"/>
      <c r="Y204" s="41"/>
      <c r="Z204" s="39"/>
      <c r="AA204" s="40"/>
      <c r="AB204" s="39"/>
      <c r="AC204" s="42"/>
      <c r="AD204" s="41"/>
      <c r="AE204" s="41"/>
      <c r="AF204" s="41"/>
      <c r="AG204" s="41"/>
      <c r="AH204" s="41"/>
      <c r="AI204" s="41"/>
      <c r="AJ204" s="41"/>
      <c r="AK204" s="43"/>
      <c r="AL204" s="40"/>
      <c r="AM204" s="41"/>
      <c r="AN204" s="41"/>
      <c r="AO204" s="41"/>
      <c r="AP204" s="41"/>
      <c r="AQ204" s="39"/>
      <c r="AR204" s="44"/>
      <c r="AS204" s="40"/>
      <c r="AT204" s="41"/>
      <c r="AU204" s="41"/>
      <c r="AV204" s="41"/>
      <c r="AW204" s="41"/>
      <c r="AX204" s="41"/>
      <c r="AY204" s="39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</row>
    <row r="205" customFormat="false" ht="13" hidden="false" customHeight="false" outlineLevel="0" collapsed="false">
      <c r="A205" s="130"/>
      <c r="B205" s="38" t="s">
        <v>197</v>
      </c>
      <c r="C205" s="45" t="s">
        <v>245</v>
      </c>
      <c r="D205" s="40" t="n">
        <v>630</v>
      </c>
      <c r="E205" s="41"/>
      <c r="F205" s="41"/>
      <c r="G205" s="41"/>
      <c r="H205" s="41" t="n">
        <v>630</v>
      </c>
      <c r="I205" s="41" t="n">
        <v>301</v>
      </c>
      <c r="J205" s="41" t="n">
        <v>329</v>
      </c>
      <c r="K205" s="41"/>
      <c r="L205" s="41"/>
      <c r="M205" s="39"/>
      <c r="N205" s="40"/>
      <c r="O205" s="41"/>
      <c r="P205" s="41"/>
      <c r="Q205" s="39"/>
      <c r="R205" s="40"/>
      <c r="S205" s="41"/>
      <c r="T205" s="41"/>
      <c r="U205" s="41"/>
      <c r="V205" s="41"/>
      <c r="W205" s="41"/>
      <c r="X205" s="41"/>
      <c r="Y205" s="41"/>
      <c r="Z205" s="39"/>
      <c r="AA205" s="40"/>
      <c r="AB205" s="39"/>
      <c r="AC205" s="42"/>
      <c r="AD205" s="41"/>
      <c r="AE205" s="41"/>
      <c r="AF205" s="41"/>
      <c r="AG205" s="41"/>
      <c r="AH205" s="41"/>
      <c r="AI205" s="41"/>
      <c r="AJ205" s="41"/>
      <c r="AK205" s="43"/>
      <c r="AL205" s="40"/>
      <c r="AM205" s="41"/>
      <c r="AN205" s="41"/>
      <c r="AO205" s="41"/>
      <c r="AP205" s="41"/>
      <c r="AQ205" s="39"/>
      <c r="AR205" s="44"/>
      <c r="AS205" s="40"/>
      <c r="AT205" s="41"/>
      <c r="AU205" s="41"/>
      <c r="AV205" s="41"/>
      <c r="AW205" s="41"/>
      <c r="AX205" s="41"/>
      <c r="AY205" s="39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</row>
    <row r="206" customFormat="false" ht="13" hidden="false" customHeight="false" outlineLevel="0" collapsed="false">
      <c r="A206" s="130"/>
      <c r="B206" s="38" t="s">
        <v>197</v>
      </c>
      <c r="C206" s="45" t="s">
        <v>246</v>
      </c>
      <c r="D206" s="40" t="n">
        <v>1390</v>
      </c>
      <c r="E206" s="41"/>
      <c r="F206" s="41"/>
      <c r="G206" s="41"/>
      <c r="H206" s="41" t="n">
        <v>1390</v>
      </c>
      <c r="I206" s="41" t="n">
        <v>664</v>
      </c>
      <c r="J206" s="41" t="n">
        <v>726</v>
      </c>
      <c r="K206" s="41"/>
      <c r="L206" s="41"/>
      <c r="M206" s="39"/>
      <c r="N206" s="40"/>
      <c r="O206" s="41"/>
      <c r="P206" s="41"/>
      <c r="Q206" s="39"/>
      <c r="R206" s="40"/>
      <c r="S206" s="41"/>
      <c r="T206" s="41"/>
      <c r="U206" s="41"/>
      <c r="V206" s="41"/>
      <c r="W206" s="41"/>
      <c r="X206" s="41"/>
      <c r="Y206" s="41"/>
      <c r="Z206" s="39"/>
      <c r="AA206" s="40"/>
      <c r="AB206" s="39"/>
      <c r="AC206" s="42"/>
      <c r="AD206" s="41"/>
      <c r="AE206" s="41"/>
      <c r="AF206" s="41"/>
      <c r="AG206" s="41"/>
      <c r="AH206" s="41"/>
      <c r="AI206" s="41"/>
      <c r="AJ206" s="41"/>
      <c r="AK206" s="43"/>
      <c r="AL206" s="40"/>
      <c r="AM206" s="41"/>
      <c r="AN206" s="41"/>
      <c r="AO206" s="41"/>
      <c r="AP206" s="41"/>
      <c r="AQ206" s="39"/>
      <c r="AR206" s="44"/>
      <c r="AS206" s="40"/>
      <c r="AT206" s="41"/>
      <c r="AU206" s="41"/>
      <c r="AV206" s="41"/>
      <c r="AW206" s="41"/>
      <c r="AX206" s="41"/>
      <c r="AY206" s="39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</row>
    <row r="207" customFormat="false" ht="13" hidden="false" customHeight="false" outlineLevel="0" collapsed="false">
      <c r="A207" s="130"/>
      <c r="B207" s="38" t="s">
        <v>197</v>
      </c>
      <c r="C207" s="45" t="s">
        <v>247</v>
      </c>
      <c r="D207" s="40" t="n">
        <v>966</v>
      </c>
      <c r="E207" s="41"/>
      <c r="F207" s="41"/>
      <c r="G207" s="41"/>
      <c r="H207" s="41" t="n">
        <v>966</v>
      </c>
      <c r="I207" s="41" t="n">
        <v>473</v>
      </c>
      <c r="J207" s="41" t="n">
        <v>493</v>
      </c>
      <c r="K207" s="41"/>
      <c r="L207" s="41"/>
      <c r="M207" s="39"/>
      <c r="N207" s="40"/>
      <c r="O207" s="41"/>
      <c r="P207" s="41"/>
      <c r="Q207" s="39"/>
      <c r="R207" s="40"/>
      <c r="S207" s="41"/>
      <c r="T207" s="41"/>
      <c r="U207" s="41"/>
      <c r="V207" s="41"/>
      <c r="W207" s="41"/>
      <c r="X207" s="41"/>
      <c r="Y207" s="41"/>
      <c r="Z207" s="39"/>
      <c r="AA207" s="40"/>
      <c r="AB207" s="39"/>
      <c r="AC207" s="42"/>
      <c r="AD207" s="41"/>
      <c r="AE207" s="41"/>
      <c r="AF207" s="41"/>
      <c r="AG207" s="41"/>
      <c r="AH207" s="41"/>
      <c r="AI207" s="41"/>
      <c r="AJ207" s="41"/>
      <c r="AK207" s="43"/>
      <c r="AL207" s="40"/>
      <c r="AM207" s="41"/>
      <c r="AN207" s="41"/>
      <c r="AO207" s="41"/>
      <c r="AP207" s="41"/>
      <c r="AQ207" s="39"/>
      <c r="AR207" s="44"/>
      <c r="AS207" s="40"/>
      <c r="AT207" s="41"/>
      <c r="AU207" s="41"/>
      <c r="AV207" s="41"/>
      <c r="AW207" s="41"/>
      <c r="AX207" s="41"/>
      <c r="AY207" s="39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</row>
    <row r="208" customFormat="false" ht="13" hidden="false" customHeight="false" outlineLevel="0" collapsed="false">
      <c r="A208" s="130"/>
      <c r="B208" s="38" t="s">
        <v>197</v>
      </c>
      <c r="C208" s="45" t="s">
        <v>248</v>
      </c>
      <c r="D208" s="40" t="n">
        <v>742</v>
      </c>
      <c r="E208" s="41"/>
      <c r="F208" s="41"/>
      <c r="G208" s="41"/>
      <c r="H208" s="41" t="n">
        <v>742</v>
      </c>
      <c r="I208" s="41" t="n">
        <v>350</v>
      </c>
      <c r="J208" s="41" t="n">
        <v>392</v>
      </c>
      <c r="K208" s="41"/>
      <c r="L208" s="41"/>
      <c r="M208" s="39"/>
      <c r="N208" s="40"/>
      <c r="O208" s="41"/>
      <c r="P208" s="41"/>
      <c r="Q208" s="39"/>
      <c r="R208" s="40"/>
      <c r="S208" s="41"/>
      <c r="T208" s="41"/>
      <c r="U208" s="41"/>
      <c r="V208" s="41"/>
      <c r="W208" s="41"/>
      <c r="X208" s="41"/>
      <c r="Y208" s="41"/>
      <c r="Z208" s="39"/>
      <c r="AA208" s="40"/>
      <c r="AB208" s="39"/>
      <c r="AC208" s="42"/>
      <c r="AD208" s="41"/>
      <c r="AE208" s="41"/>
      <c r="AF208" s="41"/>
      <c r="AG208" s="41"/>
      <c r="AH208" s="41"/>
      <c r="AI208" s="41"/>
      <c r="AJ208" s="41"/>
      <c r="AK208" s="43"/>
      <c r="AL208" s="40"/>
      <c r="AM208" s="41"/>
      <c r="AN208" s="41"/>
      <c r="AO208" s="41"/>
      <c r="AP208" s="41"/>
      <c r="AQ208" s="39"/>
      <c r="AR208" s="44"/>
      <c r="AS208" s="40"/>
      <c r="AT208" s="41"/>
      <c r="AU208" s="41"/>
      <c r="AV208" s="41"/>
      <c r="AW208" s="41"/>
      <c r="AX208" s="41"/>
      <c r="AY208" s="39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</row>
    <row r="209" customFormat="false" ht="13" hidden="false" customHeight="false" outlineLevel="0" collapsed="false">
      <c r="A209" s="130"/>
      <c r="B209" s="38" t="s">
        <v>197</v>
      </c>
      <c r="C209" s="45" t="s">
        <v>249</v>
      </c>
      <c r="D209" s="40" t="n">
        <v>893</v>
      </c>
      <c r="E209" s="41"/>
      <c r="F209" s="41"/>
      <c r="G209" s="41"/>
      <c r="H209" s="41" t="n">
        <v>893</v>
      </c>
      <c r="I209" s="41" t="n">
        <v>467</v>
      </c>
      <c r="J209" s="41" t="n">
        <v>426</v>
      </c>
      <c r="K209" s="41"/>
      <c r="L209" s="41"/>
      <c r="M209" s="39"/>
      <c r="N209" s="40"/>
      <c r="O209" s="41"/>
      <c r="P209" s="41"/>
      <c r="Q209" s="39"/>
      <c r="R209" s="40"/>
      <c r="S209" s="41"/>
      <c r="T209" s="41"/>
      <c r="U209" s="41"/>
      <c r="V209" s="41"/>
      <c r="W209" s="41"/>
      <c r="X209" s="41"/>
      <c r="Y209" s="41"/>
      <c r="Z209" s="39"/>
      <c r="AA209" s="40"/>
      <c r="AB209" s="39"/>
      <c r="AC209" s="42" t="n">
        <v>5</v>
      </c>
      <c r="AD209" s="41" t="n">
        <v>1</v>
      </c>
      <c r="AE209" s="41"/>
      <c r="AF209" s="41"/>
      <c r="AG209" s="41"/>
      <c r="AH209" s="41"/>
      <c r="AI209" s="41"/>
      <c r="AJ209" s="41"/>
      <c r="AK209" s="43"/>
      <c r="AL209" s="40"/>
      <c r="AM209" s="41"/>
      <c r="AN209" s="41"/>
      <c r="AO209" s="41"/>
      <c r="AP209" s="41"/>
      <c r="AQ209" s="39"/>
      <c r="AR209" s="44"/>
      <c r="AS209" s="40"/>
      <c r="AT209" s="41"/>
      <c r="AU209" s="41"/>
      <c r="AV209" s="41"/>
      <c r="AW209" s="41"/>
      <c r="AX209" s="41"/>
      <c r="AY209" s="39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</row>
    <row r="210" customFormat="false" ht="13" hidden="false" customHeight="false" outlineLevel="0" collapsed="false">
      <c r="A210" s="130"/>
      <c r="B210" s="38" t="s">
        <v>197</v>
      </c>
      <c r="C210" s="45" t="s">
        <v>250</v>
      </c>
      <c r="D210" s="40" t="n">
        <v>1035</v>
      </c>
      <c r="E210" s="41"/>
      <c r="F210" s="41"/>
      <c r="G210" s="41"/>
      <c r="H210" s="41" t="n">
        <v>1035</v>
      </c>
      <c r="I210" s="41" t="n">
        <v>502</v>
      </c>
      <c r="J210" s="41" t="n">
        <v>533</v>
      </c>
      <c r="K210" s="41"/>
      <c r="L210" s="41"/>
      <c r="M210" s="39"/>
      <c r="N210" s="40"/>
      <c r="O210" s="41"/>
      <c r="P210" s="41"/>
      <c r="Q210" s="39"/>
      <c r="R210" s="40"/>
      <c r="S210" s="41"/>
      <c r="T210" s="41"/>
      <c r="U210" s="41"/>
      <c r="V210" s="41"/>
      <c r="W210" s="41"/>
      <c r="X210" s="41"/>
      <c r="Y210" s="41"/>
      <c r="Z210" s="39"/>
      <c r="AA210" s="40"/>
      <c r="AB210" s="39"/>
      <c r="AC210" s="42" t="n">
        <v>4</v>
      </c>
      <c r="AD210" s="41" t="n">
        <v>1</v>
      </c>
      <c r="AE210" s="41"/>
      <c r="AF210" s="41"/>
      <c r="AG210" s="41"/>
      <c r="AH210" s="41"/>
      <c r="AI210" s="41"/>
      <c r="AJ210" s="41"/>
      <c r="AK210" s="43"/>
      <c r="AL210" s="40"/>
      <c r="AM210" s="41"/>
      <c r="AN210" s="41"/>
      <c r="AO210" s="41"/>
      <c r="AP210" s="41"/>
      <c r="AQ210" s="39"/>
      <c r="AR210" s="44"/>
      <c r="AS210" s="40"/>
      <c r="AT210" s="41"/>
      <c r="AU210" s="41"/>
      <c r="AV210" s="41"/>
      <c r="AW210" s="41"/>
      <c r="AX210" s="41"/>
      <c r="AY210" s="39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</row>
    <row r="211" customFormat="false" ht="13" hidden="false" customHeight="false" outlineLevel="0" collapsed="false">
      <c r="A211" s="130"/>
      <c r="B211" s="38" t="s">
        <v>197</v>
      </c>
      <c r="C211" s="45" t="s">
        <v>251</v>
      </c>
      <c r="D211" s="40" t="n">
        <v>814</v>
      </c>
      <c r="E211" s="41"/>
      <c r="F211" s="41"/>
      <c r="G211" s="41"/>
      <c r="H211" s="41" t="n">
        <v>814</v>
      </c>
      <c r="I211" s="41" t="n">
        <v>399</v>
      </c>
      <c r="J211" s="41" t="n">
        <v>415</v>
      </c>
      <c r="K211" s="41"/>
      <c r="L211" s="41"/>
      <c r="M211" s="39"/>
      <c r="N211" s="40"/>
      <c r="O211" s="41"/>
      <c r="P211" s="41"/>
      <c r="Q211" s="39"/>
      <c r="R211" s="40"/>
      <c r="S211" s="41"/>
      <c r="T211" s="41"/>
      <c r="U211" s="41"/>
      <c r="V211" s="41"/>
      <c r="W211" s="41"/>
      <c r="X211" s="41"/>
      <c r="Y211" s="41"/>
      <c r="Z211" s="39"/>
      <c r="AA211" s="40"/>
      <c r="AB211" s="39"/>
      <c r="AC211" s="42"/>
      <c r="AD211" s="41"/>
      <c r="AE211" s="41"/>
      <c r="AF211" s="41"/>
      <c r="AG211" s="41"/>
      <c r="AH211" s="41"/>
      <c r="AI211" s="41"/>
      <c r="AJ211" s="41"/>
      <c r="AK211" s="43"/>
      <c r="AL211" s="40"/>
      <c r="AM211" s="41"/>
      <c r="AN211" s="41"/>
      <c r="AO211" s="41"/>
      <c r="AP211" s="41"/>
      <c r="AQ211" s="39"/>
      <c r="AR211" s="44"/>
      <c r="AS211" s="40"/>
      <c r="AT211" s="41"/>
      <c r="AU211" s="41"/>
      <c r="AV211" s="41"/>
      <c r="AW211" s="41"/>
      <c r="AX211" s="41"/>
      <c r="AY211" s="39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</row>
    <row r="212" customFormat="false" ht="13" hidden="false" customHeight="false" outlineLevel="0" collapsed="false">
      <c r="A212" s="130"/>
      <c r="B212" s="38" t="s">
        <v>197</v>
      </c>
      <c r="C212" s="45" t="s">
        <v>252</v>
      </c>
      <c r="D212" s="40" t="n">
        <v>1153</v>
      </c>
      <c r="E212" s="41"/>
      <c r="F212" s="41"/>
      <c r="G212" s="41"/>
      <c r="H212" s="41" t="n">
        <v>1153</v>
      </c>
      <c r="I212" s="41" t="n">
        <v>566</v>
      </c>
      <c r="J212" s="41" t="n">
        <v>587</v>
      </c>
      <c r="K212" s="41"/>
      <c r="L212" s="41"/>
      <c r="M212" s="39"/>
      <c r="N212" s="40"/>
      <c r="O212" s="41"/>
      <c r="P212" s="41"/>
      <c r="Q212" s="39"/>
      <c r="R212" s="40"/>
      <c r="S212" s="41"/>
      <c r="T212" s="41"/>
      <c r="U212" s="41"/>
      <c r="V212" s="41"/>
      <c r="W212" s="41"/>
      <c r="X212" s="41"/>
      <c r="Y212" s="41"/>
      <c r="Z212" s="39"/>
      <c r="AA212" s="40"/>
      <c r="AB212" s="39"/>
      <c r="AC212" s="42" t="n">
        <v>5</v>
      </c>
      <c r="AD212" s="41" t="n">
        <v>1</v>
      </c>
      <c r="AE212" s="41"/>
      <c r="AF212" s="41"/>
      <c r="AG212" s="41"/>
      <c r="AH212" s="41"/>
      <c r="AI212" s="41"/>
      <c r="AJ212" s="41"/>
      <c r="AK212" s="43"/>
      <c r="AL212" s="40"/>
      <c r="AM212" s="41"/>
      <c r="AN212" s="41"/>
      <c r="AO212" s="41"/>
      <c r="AP212" s="41"/>
      <c r="AQ212" s="39"/>
      <c r="AR212" s="44"/>
      <c r="AS212" s="40"/>
      <c r="AT212" s="41"/>
      <c r="AU212" s="41"/>
      <c r="AV212" s="41"/>
      <c r="AW212" s="41"/>
      <c r="AX212" s="41"/>
      <c r="AY212" s="39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</row>
    <row r="213" customFormat="false" ht="13" hidden="false" customHeight="false" outlineLevel="0" collapsed="false">
      <c r="A213" s="130"/>
      <c r="B213" s="38" t="s">
        <v>197</v>
      </c>
      <c r="C213" s="45" t="s">
        <v>253</v>
      </c>
      <c r="D213" s="40" t="n">
        <v>458</v>
      </c>
      <c r="E213" s="41"/>
      <c r="F213" s="41"/>
      <c r="G213" s="41"/>
      <c r="H213" s="41" t="n">
        <v>458</v>
      </c>
      <c r="I213" s="41" t="n">
        <v>224</v>
      </c>
      <c r="J213" s="41" t="n">
        <v>234</v>
      </c>
      <c r="K213" s="41"/>
      <c r="L213" s="41"/>
      <c r="M213" s="39"/>
      <c r="N213" s="40"/>
      <c r="O213" s="41"/>
      <c r="P213" s="41"/>
      <c r="Q213" s="39"/>
      <c r="R213" s="40"/>
      <c r="S213" s="41"/>
      <c r="T213" s="41"/>
      <c r="U213" s="41"/>
      <c r="V213" s="41"/>
      <c r="W213" s="41"/>
      <c r="X213" s="41"/>
      <c r="Y213" s="41"/>
      <c r="Z213" s="39"/>
      <c r="AA213" s="40"/>
      <c r="AB213" s="39"/>
      <c r="AC213" s="42"/>
      <c r="AD213" s="41"/>
      <c r="AE213" s="41"/>
      <c r="AF213" s="41"/>
      <c r="AG213" s="41"/>
      <c r="AH213" s="41"/>
      <c r="AI213" s="41"/>
      <c r="AJ213" s="41"/>
      <c r="AK213" s="43"/>
      <c r="AL213" s="40"/>
      <c r="AM213" s="41"/>
      <c r="AN213" s="41"/>
      <c r="AO213" s="41"/>
      <c r="AP213" s="41"/>
      <c r="AQ213" s="39"/>
      <c r="AR213" s="44"/>
      <c r="AS213" s="40"/>
      <c r="AT213" s="41"/>
      <c r="AU213" s="41"/>
      <c r="AV213" s="41"/>
      <c r="AW213" s="41"/>
      <c r="AX213" s="41"/>
      <c r="AY213" s="39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</row>
    <row r="214" customFormat="false" ht="13" hidden="false" customHeight="false" outlineLevel="0" collapsed="false">
      <c r="A214" s="130"/>
      <c r="B214" s="38" t="s">
        <v>197</v>
      </c>
      <c r="C214" s="45" t="s">
        <v>254</v>
      </c>
      <c r="D214" s="40" t="n">
        <v>743</v>
      </c>
      <c r="E214" s="41"/>
      <c r="F214" s="41"/>
      <c r="G214" s="41"/>
      <c r="H214" s="41" t="n">
        <v>743</v>
      </c>
      <c r="I214" s="41" t="n">
        <v>385</v>
      </c>
      <c r="J214" s="41" t="n">
        <v>358</v>
      </c>
      <c r="K214" s="41"/>
      <c r="L214" s="41"/>
      <c r="M214" s="39"/>
      <c r="N214" s="40"/>
      <c r="O214" s="41"/>
      <c r="P214" s="41"/>
      <c r="Q214" s="39"/>
      <c r="R214" s="40"/>
      <c r="S214" s="41"/>
      <c r="T214" s="41"/>
      <c r="U214" s="41"/>
      <c r="V214" s="41"/>
      <c r="W214" s="41"/>
      <c r="X214" s="41"/>
      <c r="Y214" s="41"/>
      <c r="Z214" s="39"/>
      <c r="AA214" s="40"/>
      <c r="AB214" s="39"/>
      <c r="AC214" s="42"/>
      <c r="AD214" s="41"/>
      <c r="AE214" s="41"/>
      <c r="AF214" s="41"/>
      <c r="AG214" s="41"/>
      <c r="AH214" s="41"/>
      <c r="AI214" s="41"/>
      <c r="AJ214" s="41"/>
      <c r="AK214" s="43"/>
      <c r="AL214" s="40"/>
      <c r="AM214" s="41"/>
      <c r="AN214" s="41"/>
      <c r="AO214" s="41"/>
      <c r="AP214" s="41"/>
      <c r="AQ214" s="39"/>
      <c r="AR214" s="44"/>
      <c r="AS214" s="40"/>
      <c r="AT214" s="41"/>
      <c r="AU214" s="41"/>
      <c r="AV214" s="41"/>
      <c r="AW214" s="41"/>
      <c r="AX214" s="41"/>
      <c r="AY214" s="39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</row>
    <row r="215" customFormat="false" ht="13" hidden="false" customHeight="false" outlineLevel="0" collapsed="false">
      <c r="A215" s="130"/>
      <c r="B215" s="38" t="s">
        <v>197</v>
      </c>
      <c r="C215" s="45" t="s">
        <v>255</v>
      </c>
      <c r="D215" s="40" t="n">
        <v>996</v>
      </c>
      <c r="E215" s="41"/>
      <c r="F215" s="41"/>
      <c r="G215" s="41"/>
      <c r="H215" s="41" t="n">
        <v>996</v>
      </c>
      <c r="I215" s="41" t="n">
        <v>527</v>
      </c>
      <c r="J215" s="41" t="n">
        <v>469</v>
      </c>
      <c r="K215" s="41"/>
      <c r="L215" s="41"/>
      <c r="M215" s="39"/>
      <c r="N215" s="40"/>
      <c r="O215" s="41"/>
      <c r="P215" s="41"/>
      <c r="Q215" s="39"/>
      <c r="R215" s="40"/>
      <c r="S215" s="41"/>
      <c r="T215" s="41"/>
      <c r="U215" s="41"/>
      <c r="V215" s="41"/>
      <c r="W215" s="41"/>
      <c r="X215" s="41"/>
      <c r="Y215" s="41"/>
      <c r="Z215" s="39"/>
      <c r="AA215" s="40"/>
      <c r="AB215" s="39"/>
      <c r="AC215" s="42" t="n">
        <v>6</v>
      </c>
      <c r="AD215" s="41" t="n">
        <v>1</v>
      </c>
      <c r="AE215" s="41"/>
      <c r="AF215" s="41"/>
      <c r="AG215" s="41"/>
      <c r="AH215" s="41"/>
      <c r="AI215" s="41"/>
      <c r="AJ215" s="41"/>
      <c r="AK215" s="43"/>
      <c r="AL215" s="40"/>
      <c r="AM215" s="41"/>
      <c r="AN215" s="41"/>
      <c r="AO215" s="41"/>
      <c r="AP215" s="41"/>
      <c r="AQ215" s="39"/>
      <c r="AR215" s="44"/>
      <c r="AS215" s="40"/>
      <c r="AT215" s="41"/>
      <c r="AU215" s="41"/>
      <c r="AV215" s="41"/>
      <c r="AW215" s="41"/>
      <c r="AX215" s="41"/>
      <c r="AY215" s="39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</row>
    <row r="216" customFormat="false" ht="13" hidden="false" customHeight="false" outlineLevel="0" collapsed="false">
      <c r="A216" s="130"/>
      <c r="B216" s="38" t="s">
        <v>197</v>
      </c>
      <c r="C216" s="45" t="s">
        <v>256</v>
      </c>
      <c r="D216" s="40" t="n">
        <v>1697</v>
      </c>
      <c r="E216" s="41"/>
      <c r="F216" s="41"/>
      <c r="G216" s="41"/>
      <c r="H216" s="41" t="n">
        <v>1697</v>
      </c>
      <c r="I216" s="41" t="n">
        <v>859</v>
      </c>
      <c r="J216" s="41" t="n">
        <v>838</v>
      </c>
      <c r="K216" s="41"/>
      <c r="L216" s="41"/>
      <c r="M216" s="39"/>
      <c r="N216" s="40"/>
      <c r="O216" s="41"/>
      <c r="P216" s="41"/>
      <c r="Q216" s="39"/>
      <c r="R216" s="40"/>
      <c r="S216" s="41"/>
      <c r="T216" s="41"/>
      <c r="U216" s="41"/>
      <c r="V216" s="41"/>
      <c r="W216" s="41"/>
      <c r="X216" s="41"/>
      <c r="Y216" s="41"/>
      <c r="Z216" s="39"/>
      <c r="AA216" s="40"/>
      <c r="AB216" s="39"/>
      <c r="AC216" s="42" t="n">
        <v>13</v>
      </c>
      <c r="AD216" s="41" t="n">
        <v>1</v>
      </c>
      <c r="AE216" s="41"/>
      <c r="AF216" s="41"/>
      <c r="AG216" s="41"/>
      <c r="AH216" s="41"/>
      <c r="AI216" s="41"/>
      <c r="AJ216" s="41"/>
      <c r="AK216" s="43"/>
      <c r="AL216" s="40"/>
      <c r="AM216" s="41"/>
      <c r="AN216" s="41"/>
      <c r="AO216" s="41"/>
      <c r="AP216" s="41"/>
      <c r="AQ216" s="39"/>
      <c r="AR216" s="44"/>
      <c r="AS216" s="40"/>
      <c r="AT216" s="41"/>
      <c r="AU216" s="41"/>
      <c r="AV216" s="41"/>
      <c r="AW216" s="41"/>
      <c r="AX216" s="41"/>
      <c r="AY216" s="39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</row>
    <row r="217" customFormat="false" ht="13" hidden="false" customHeight="false" outlineLevel="0" collapsed="false">
      <c r="A217" s="130"/>
      <c r="B217" s="38" t="s">
        <v>197</v>
      </c>
      <c r="C217" s="45" t="s">
        <v>257</v>
      </c>
      <c r="D217" s="40" t="n">
        <v>1229</v>
      </c>
      <c r="E217" s="41"/>
      <c r="F217" s="41"/>
      <c r="G217" s="41"/>
      <c r="H217" s="41" t="n">
        <v>1229</v>
      </c>
      <c r="I217" s="41" t="n">
        <v>602</v>
      </c>
      <c r="J217" s="41" t="n">
        <v>629</v>
      </c>
      <c r="K217" s="41"/>
      <c r="L217" s="41"/>
      <c r="M217" s="39"/>
      <c r="N217" s="40"/>
      <c r="O217" s="41"/>
      <c r="P217" s="41"/>
      <c r="Q217" s="39"/>
      <c r="R217" s="40"/>
      <c r="S217" s="41"/>
      <c r="T217" s="41"/>
      <c r="U217" s="41"/>
      <c r="V217" s="41"/>
      <c r="W217" s="41"/>
      <c r="X217" s="41"/>
      <c r="Y217" s="41"/>
      <c r="Z217" s="39"/>
      <c r="AA217" s="40"/>
      <c r="AB217" s="39"/>
      <c r="AC217" s="42" t="n">
        <v>6</v>
      </c>
      <c r="AD217" s="41" t="n">
        <v>1</v>
      </c>
      <c r="AE217" s="41"/>
      <c r="AF217" s="41"/>
      <c r="AG217" s="41"/>
      <c r="AH217" s="41"/>
      <c r="AI217" s="41"/>
      <c r="AJ217" s="41"/>
      <c r="AK217" s="43"/>
      <c r="AL217" s="40"/>
      <c r="AM217" s="41"/>
      <c r="AN217" s="41"/>
      <c r="AO217" s="41"/>
      <c r="AP217" s="41"/>
      <c r="AQ217" s="39"/>
      <c r="AR217" s="44"/>
      <c r="AS217" s="40"/>
      <c r="AT217" s="41"/>
      <c r="AU217" s="41"/>
      <c r="AV217" s="41"/>
      <c r="AW217" s="41"/>
      <c r="AX217" s="41"/>
      <c r="AY217" s="39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</row>
    <row r="218" customFormat="false" ht="13" hidden="false" customHeight="false" outlineLevel="0" collapsed="false">
      <c r="A218" s="130"/>
      <c r="B218" s="38" t="s">
        <v>197</v>
      </c>
      <c r="C218" s="45" t="s">
        <v>258</v>
      </c>
      <c r="D218" s="40" t="n">
        <v>741</v>
      </c>
      <c r="E218" s="41"/>
      <c r="F218" s="41"/>
      <c r="G218" s="41"/>
      <c r="H218" s="41" t="n">
        <v>741</v>
      </c>
      <c r="I218" s="41" t="n">
        <v>343</v>
      </c>
      <c r="J218" s="41" t="n">
        <v>398</v>
      </c>
      <c r="K218" s="41"/>
      <c r="L218" s="41"/>
      <c r="M218" s="39"/>
      <c r="N218" s="40"/>
      <c r="O218" s="41"/>
      <c r="P218" s="41"/>
      <c r="Q218" s="39"/>
      <c r="R218" s="40"/>
      <c r="S218" s="41"/>
      <c r="T218" s="41"/>
      <c r="U218" s="41"/>
      <c r="V218" s="41"/>
      <c r="W218" s="41"/>
      <c r="X218" s="41"/>
      <c r="Y218" s="41"/>
      <c r="Z218" s="39"/>
      <c r="AA218" s="40"/>
      <c r="AB218" s="39"/>
      <c r="AC218" s="42"/>
      <c r="AD218" s="41"/>
      <c r="AE218" s="41"/>
      <c r="AF218" s="41"/>
      <c r="AG218" s="41"/>
      <c r="AH218" s="41"/>
      <c r="AI218" s="41"/>
      <c r="AJ218" s="41"/>
      <c r="AK218" s="43"/>
      <c r="AL218" s="40"/>
      <c r="AM218" s="41"/>
      <c r="AN218" s="41"/>
      <c r="AO218" s="41"/>
      <c r="AP218" s="41"/>
      <c r="AQ218" s="39"/>
      <c r="AR218" s="44"/>
      <c r="AS218" s="40"/>
      <c r="AT218" s="41"/>
      <c r="AU218" s="41"/>
      <c r="AV218" s="41"/>
      <c r="AW218" s="41"/>
      <c r="AX218" s="41"/>
      <c r="AY218" s="39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</row>
    <row r="219" customFormat="false" ht="13" hidden="false" customHeight="false" outlineLevel="0" collapsed="false">
      <c r="A219" s="130"/>
      <c r="B219" s="38" t="s">
        <v>197</v>
      </c>
      <c r="C219" s="45" t="s">
        <v>259</v>
      </c>
      <c r="D219" s="40" t="n">
        <v>342</v>
      </c>
      <c r="E219" s="41"/>
      <c r="F219" s="41"/>
      <c r="G219" s="41"/>
      <c r="H219" s="41" t="n">
        <v>342</v>
      </c>
      <c r="I219" s="41" t="n">
        <v>158</v>
      </c>
      <c r="J219" s="41" t="n">
        <v>174</v>
      </c>
      <c r="K219" s="41"/>
      <c r="L219" s="41"/>
      <c r="M219" s="39"/>
      <c r="N219" s="40"/>
      <c r="O219" s="41"/>
      <c r="P219" s="41"/>
      <c r="Q219" s="39"/>
      <c r="R219" s="40"/>
      <c r="S219" s="41"/>
      <c r="T219" s="41"/>
      <c r="U219" s="41"/>
      <c r="V219" s="41"/>
      <c r="W219" s="41"/>
      <c r="X219" s="41"/>
      <c r="Y219" s="41"/>
      <c r="Z219" s="39"/>
      <c r="AA219" s="40"/>
      <c r="AB219" s="39"/>
      <c r="AC219" s="42"/>
      <c r="AD219" s="41"/>
      <c r="AE219" s="41"/>
      <c r="AF219" s="41"/>
      <c r="AG219" s="41"/>
      <c r="AH219" s="41"/>
      <c r="AI219" s="41"/>
      <c r="AJ219" s="41"/>
      <c r="AK219" s="43"/>
      <c r="AL219" s="40"/>
      <c r="AM219" s="41"/>
      <c r="AN219" s="41"/>
      <c r="AO219" s="41"/>
      <c r="AP219" s="41"/>
      <c r="AQ219" s="39"/>
      <c r="AR219" s="44"/>
      <c r="AS219" s="40"/>
      <c r="AT219" s="41"/>
      <c r="AU219" s="41"/>
      <c r="AV219" s="41"/>
      <c r="AW219" s="41"/>
      <c r="AX219" s="41"/>
      <c r="AY219" s="39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</row>
    <row r="220" customFormat="false" ht="13" hidden="false" customHeight="false" outlineLevel="0" collapsed="false">
      <c r="A220" s="130"/>
      <c r="B220" s="38" t="s">
        <v>197</v>
      </c>
      <c r="C220" s="45" t="s">
        <v>260</v>
      </c>
      <c r="D220" s="40" t="n">
        <v>800</v>
      </c>
      <c r="E220" s="41"/>
      <c r="F220" s="41"/>
      <c r="G220" s="41"/>
      <c r="H220" s="41" t="n">
        <v>800</v>
      </c>
      <c r="I220" s="41" t="n">
        <v>415</v>
      </c>
      <c r="J220" s="41" t="n">
        <v>385</v>
      </c>
      <c r="K220" s="41"/>
      <c r="L220" s="41"/>
      <c r="M220" s="39"/>
      <c r="N220" s="40"/>
      <c r="O220" s="41"/>
      <c r="P220" s="41"/>
      <c r="Q220" s="39"/>
      <c r="R220" s="40"/>
      <c r="S220" s="41"/>
      <c r="T220" s="41"/>
      <c r="U220" s="41"/>
      <c r="V220" s="41"/>
      <c r="W220" s="41"/>
      <c r="X220" s="41"/>
      <c r="Y220" s="41"/>
      <c r="Z220" s="39"/>
      <c r="AA220" s="40"/>
      <c r="AB220" s="39"/>
      <c r="AC220" s="42" t="n">
        <v>4</v>
      </c>
      <c r="AD220" s="41" t="n">
        <v>1</v>
      </c>
      <c r="AE220" s="41"/>
      <c r="AF220" s="41"/>
      <c r="AG220" s="41"/>
      <c r="AH220" s="41"/>
      <c r="AI220" s="41"/>
      <c r="AJ220" s="41"/>
      <c r="AK220" s="43"/>
      <c r="AL220" s="40"/>
      <c r="AM220" s="41"/>
      <c r="AN220" s="41"/>
      <c r="AO220" s="41"/>
      <c r="AP220" s="41"/>
      <c r="AQ220" s="39"/>
      <c r="AR220" s="44"/>
      <c r="AS220" s="40"/>
      <c r="AT220" s="41"/>
      <c r="AU220" s="41"/>
      <c r="AV220" s="41"/>
      <c r="AW220" s="41"/>
      <c r="AX220" s="41"/>
      <c r="AY220" s="39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</row>
    <row r="221" customFormat="false" ht="13" hidden="false" customHeight="false" outlineLevel="0" collapsed="false">
      <c r="A221" s="130"/>
      <c r="B221" s="38" t="s">
        <v>197</v>
      </c>
      <c r="C221" s="45" t="s">
        <v>261</v>
      </c>
      <c r="D221" s="40" t="n">
        <v>860</v>
      </c>
      <c r="E221" s="41"/>
      <c r="F221" s="41"/>
      <c r="G221" s="41"/>
      <c r="H221" s="41" t="n">
        <v>860</v>
      </c>
      <c r="I221" s="41" t="n">
        <v>415</v>
      </c>
      <c r="J221" s="41" t="n">
        <v>445</v>
      </c>
      <c r="K221" s="41"/>
      <c r="L221" s="41"/>
      <c r="M221" s="39"/>
      <c r="N221" s="40"/>
      <c r="O221" s="41"/>
      <c r="P221" s="41"/>
      <c r="Q221" s="39"/>
      <c r="R221" s="40"/>
      <c r="S221" s="41"/>
      <c r="T221" s="41"/>
      <c r="U221" s="41"/>
      <c r="V221" s="41"/>
      <c r="W221" s="41"/>
      <c r="X221" s="41"/>
      <c r="Y221" s="41"/>
      <c r="Z221" s="39"/>
      <c r="AA221" s="40"/>
      <c r="AB221" s="39"/>
      <c r="AC221" s="42"/>
      <c r="AD221" s="41"/>
      <c r="AE221" s="41"/>
      <c r="AF221" s="41"/>
      <c r="AG221" s="41"/>
      <c r="AH221" s="41"/>
      <c r="AI221" s="41"/>
      <c r="AJ221" s="41"/>
      <c r="AK221" s="43"/>
      <c r="AL221" s="40"/>
      <c r="AM221" s="41"/>
      <c r="AN221" s="41"/>
      <c r="AO221" s="41"/>
      <c r="AP221" s="41"/>
      <c r="AQ221" s="39"/>
      <c r="AR221" s="44"/>
      <c r="AS221" s="40"/>
      <c r="AT221" s="41"/>
      <c r="AU221" s="41"/>
      <c r="AV221" s="41"/>
      <c r="AW221" s="41"/>
      <c r="AX221" s="41"/>
      <c r="AY221" s="39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</row>
    <row r="222" customFormat="false" ht="13" hidden="false" customHeight="false" outlineLevel="0" collapsed="false">
      <c r="A222" s="130"/>
      <c r="B222" s="38" t="s">
        <v>197</v>
      </c>
      <c r="C222" s="45" t="s">
        <v>262</v>
      </c>
      <c r="D222" s="40"/>
      <c r="E222" s="41"/>
      <c r="F222" s="41"/>
      <c r="G222" s="41"/>
      <c r="H222" s="41"/>
      <c r="I222" s="41"/>
      <c r="J222" s="41"/>
      <c r="K222" s="41"/>
      <c r="L222" s="41"/>
      <c r="M222" s="39"/>
      <c r="N222" s="40"/>
      <c r="O222" s="41"/>
      <c r="P222" s="41"/>
      <c r="Q222" s="39"/>
      <c r="R222" s="40"/>
      <c r="S222" s="41"/>
      <c r="T222" s="41"/>
      <c r="U222" s="41"/>
      <c r="V222" s="41"/>
      <c r="W222" s="41"/>
      <c r="X222" s="41"/>
      <c r="Y222" s="41"/>
      <c r="Z222" s="39"/>
      <c r="AA222" s="40" t="n">
        <v>1</v>
      </c>
      <c r="AB222" s="39"/>
      <c r="AC222" s="42"/>
      <c r="AD222" s="41"/>
      <c r="AE222" s="41"/>
      <c r="AF222" s="41"/>
      <c r="AG222" s="41"/>
      <c r="AH222" s="41"/>
      <c r="AI222" s="41"/>
      <c r="AJ222" s="41"/>
      <c r="AK222" s="43"/>
      <c r="AL222" s="40"/>
      <c r="AM222" s="41"/>
      <c r="AN222" s="41"/>
      <c r="AO222" s="41"/>
      <c r="AP222" s="41"/>
      <c r="AQ222" s="39"/>
      <c r="AR222" s="44"/>
      <c r="AS222" s="40"/>
      <c r="AT222" s="41"/>
      <c r="AU222" s="41"/>
      <c r="AV222" s="41"/>
      <c r="AW222" s="41"/>
      <c r="AX222" s="41"/>
      <c r="AY222" s="39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</row>
    <row r="223" customFormat="false" ht="32" hidden="false" customHeight="false" outlineLevel="0" collapsed="false">
      <c r="A223" s="130"/>
      <c r="B223" s="38" t="s">
        <v>197</v>
      </c>
      <c r="C223" s="131" t="s">
        <v>432</v>
      </c>
      <c r="D223" s="100"/>
      <c r="E223" s="100"/>
      <c r="F223" s="100"/>
      <c r="G223" s="100"/>
      <c r="H223" s="100"/>
      <c r="I223" s="100"/>
      <c r="J223" s="100"/>
      <c r="K223" s="100" t="n">
        <f aca="false">L223+M223</f>
        <v>336</v>
      </c>
      <c r="L223" s="116" t="n">
        <v>336</v>
      </c>
      <c r="M223" s="116" t="n">
        <v>0</v>
      </c>
      <c r="N223" s="40"/>
      <c r="O223" s="41"/>
      <c r="P223" s="41"/>
      <c r="Q223" s="39"/>
      <c r="R223" s="40"/>
      <c r="S223" s="41"/>
      <c r="T223" s="41"/>
      <c r="U223" s="41"/>
      <c r="V223" s="41"/>
      <c r="W223" s="41"/>
      <c r="X223" s="41"/>
      <c r="Y223" s="41"/>
      <c r="Z223" s="39"/>
      <c r="AA223" s="40"/>
      <c r="AB223" s="39"/>
      <c r="AC223" s="42"/>
      <c r="AD223" s="41"/>
      <c r="AE223" s="41"/>
      <c r="AF223" s="41"/>
      <c r="AG223" s="41"/>
      <c r="AH223" s="41"/>
      <c r="AI223" s="41"/>
      <c r="AJ223" s="41"/>
      <c r="AK223" s="43"/>
      <c r="AL223" s="40"/>
      <c r="AM223" s="41"/>
      <c r="AN223" s="41"/>
      <c r="AO223" s="41"/>
      <c r="AP223" s="41"/>
      <c r="AQ223" s="39"/>
      <c r="AR223" s="44"/>
      <c r="AS223" s="40"/>
      <c r="AT223" s="41"/>
      <c r="AU223" s="41"/>
      <c r="AV223" s="41"/>
      <c r="AW223" s="41"/>
      <c r="AX223" s="41"/>
      <c r="AY223" s="39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</row>
    <row r="224" customFormat="false" ht="42.5" hidden="false" customHeight="false" outlineLevel="0" collapsed="false">
      <c r="A224" s="130"/>
      <c r="B224" s="38" t="s">
        <v>197</v>
      </c>
      <c r="C224" s="133" t="s">
        <v>433</v>
      </c>
      <c r="D224" s="100"/>
      <c r="E224" s="100"/>
      <c r="F224" s="100"/>
      <c r="G224" s="100"/>
      <c r="H224" s="100"/>
      <c r="I224" s="100"/>
      <c r="J224" s="100"/>
      <c r="K224" s="100" t="n">
        <f aca="false">L224+M224</f>
        <v>334</v>
      </c>
      <c r="L224" s="116" t="n">
        <v>334</v>
      </c>
      <c r="M224" s="116" t="n">
        <v>0</v>
      </c>
      <c r="N224" s="40"/>
      <c r="O224" s="41"/>
      <c r="P224" s="41"/>
      <c r="Q224" s="39"/>
      <c r="R224" s="40"/>
      <c r="S224" s="41"/>
      <c r="T224" s="41"/>
      <c r="U224" s="41"/>
      <c r="V224" s="41"/>
      <c r="W224" s="41"/>
      <c r="X224" s="41"/>
      <c r="Y224" s="41"/>
      <c r="Z224" s="39"/>
      <c r="AA224" s="40"/>
      <c r="AB224" s="39"/>
      <c r="AC224" s="42"/>
      <c r="AD224" s="41"/>
      <c r="AE224" s="41"/>
      <c r="AF224" s="41"/>
      <c r="AG224" s="41"/>
      <c r="AH224" s="41"/>
      <c r="AI224" s="41"/>
      <c r="AJ224" s="41"/>
      <c r="AK224" s="43"/>
      <c r="AL224" s="40"/>
      <c r="AM224" s="41"/>
      <c r="AN224" s="41"/>
      <c r="AO224" s="41"/>
      <c r="AP224" s="41"/>
      <c r="AQ224" s="39"/>
      <c r="AR224" s="44"/>
      <c r="AS224" s="40"/>
      <c r="AT224" s="41"/>
      <c r="AU224" s="41"/>
      <c r="AV224" s="41"/>
      <c r="AW224" s="41"/>
      <c r="AX224" s="41"/>
      <c r="AY224" s="39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</row>
    <row r="225" customFormat="false" ht="13" hidden="false" customHeight="false" outlineLevel="0" collapsed="false">
      <c r="A225" s="130"/>
      <c r="B225" s="38" t="s">
        <v>197</v>
      </c>
      <c r="C225" s="133" t="s">
        <v>434</v>
      </c>
      <c r="D225" s="100"/>
      <c r="E225" s="100"/>
      <c r="F225" s="100"/>
      <c r="G225" s="100"/>
      <c r="H225" s="100"/>
      <c r="I225" s="100"/>
      <c r="J225" s="100"/>
      <c r="K225" s="100" t="n">
        <f aca="false">L225+M225</f>
        <v>617</v>
      </c>
      <c r="L225" s="116" t="n">
        <v>298</v>
      </c>
      <c r="M225" s="116" t="n">
        <v>319</v>
      </c>
      <c r="N225" s="40"/>
      <c r="O225" s="41"/>
      <c r="P225" s="41"/>
      <c r="Q225" s="39"/>
      <c r="R225" s="40"/>
      <c r="S225" s="41"/>
      <c r="T225" s="41"/>
      <c r="U225" s="41"/>
      <c r="V225" s="41"/>
      <c r="W225" s="41"/>
      <c r="X225" s="41"/>
      <c r="Y225" s="41"/>
      <c r="Z225" s="39"/>
      <c r="AA225" s="40"/>
      <c r="AB225" s="39"/>
      <c r="AC225" s="42"/>
      <c r="AD225" s="41"/>
      <c r="AE225" s="41"/>
      <c r="AF225" s="41"/>
      <c r="AG225" s="41"/>
      <c r="AH225" s="41"/>
      <c r="AI225" s="41"/>
      <c r="AJ225" s="41"/>
      <c r="AK225" s="43"/>
      <c r="AL225" s="40"/>
      <c r="AM225" s="41"/>
      <c r="AN225" s="41"/>
      <c r="AO225" s="41"/>
      <c r="AP225" s="41"/>
      <c r="AQ225" s="39"/>
      <c r="AR225" s="44"/>
      <c r="AS225" s="40"/>
      <c r="AT225" s="41"/>
      <c r="AU225" s="41"/>
      <c r="AV225" s="41"/>
      <c r="AW225" s="41"/>
      <c r="AX225" s="41"/>
      <c r="AY225" s="39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</row>
    <row r="226" customFormat="false" ht="13" hidden="false" customHeight="false" outlineLevel="0" collapsed="false">
      <c r="A226" s="130"/>
      <c r="B226" s="38" t="s">
        <v>197</v>
      </c>
      <c r="C226" s="133" t="s">
        <v>435</v>
      </c>
      <c r="D226" s="100"/>
      <c r="E226" s="100"/>
      <c r="F226" s="100"/>
      <c r="G226" s="100"/>
      <c r="H226" s="100"/>
      <c r="I226" s="100"/>
      <c r="J226" s="100"/>
      <c r="K226" s="100" t="n">
        <f aca="false">L226+M226</f>
        <v>496</v>
      </c>
      <c r="L226" s="116" t="n">
        <v>210</v>
      </c>
      <c r="M226" s="116" t="n">
        <v>286</v>
      </c>
      <c r="N226" s="40"/>
      <c r="O226" s="41"/>
      <c r="P226" s="41"/>
      <c r="Q226" s="39"/>
      <c r="R226" s="40"/>
      <c r="S226" s="41"/>
      <c r="T226" s="41"/>
      <c r="U226" s="41"/>
      <c r="V226" s="41"/>
      <c r="W226" s="41"/>
      <c r="X226" s="41"/>
      <c r="Y226" s="41"/>
      <c r="Z226" s="39"/>
      <c r="AA226" s="40"/>
      <c r="AB226" s="39"/>
      <c r="AC226" s="42"/>
      <c r="AD226" s="41"/>
      <c r="AE226" s="41"/>
      <c r="AF226" s="41"/>
      <c r="AG226" s="41"/>
      <c r="AH226" s="41"/>
      <c r="AI226" s="41"/>
      <c r="AJ226" s="41"/>
      <c r="AK226" s="43"/>
      <c r="AL226" s="40"/>
      <c r="AM226" s="41"/>
      <c r="AN226" s="41"/>
      <c r="AO226" s="41"/>
      <c r="AP226" s="41"/>
      <c r="AQ226" s="39"/>
      <c r="AR226" s="44"/>
      <c r="AS226" s="40"/>
      <c r="AT226" s="41"/>
      <c r="AU226" s="41"/>
      <c r="AV226" s="41"/>
      <c r="AW226" s="41"/>
      <c r="AX226" s="41"/>
      <c r="AY226" s="39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</row>
    <row r="227" customFormat="false" ht="13" hidden="false" customHeight="false" outlineLevel="0" collapsed="false">
      <c r="A227" s="130"/>
      <c r="B227" s="38" t="s">
        <v>197</v>
      </c>
      <c r="C227" s="133" t="s">
        <v>436</v>
      </c>
      <c r="D227" s="100"/>
      <c r="E227" s="100"/>
      <c r="F227" s="100"/>
      <c r="G227" s="100"/>
      <c r="H227" s="100"/>
      <c r="I227" s="100"/>
      <c r="J227" s="100"/>
      <c r="K227" s="100" t="n">
        <f aca="false">L227+M227</f>
        <v>201</v>
      </c>
      <c r="L227" s="116" t="n">
        <v>94</v>
      </c>
      <c r="M227" s="116" t="n">
        <v>107</v>
      </c>
      <c r="N227" s="40"/>
      <c r="O227" s="41"/>
      <c r="P227" s="41"/>
      <c r="Q227" s="39"/>
      <c r="R227" s="40"/>
      <c r="S227" s="41"/>
      <c r="T227" s="41"/>
      <c r="U227" s="41"/>
      <c r="V227" s="41"/>
      <c r="W227" s="41"/>
      <c r="X227" s="41"/>
      <c r="Y227" s="41"/>
      <c r="Z227" s="39"/>
      <c r="AA227" s="40"/>
      <c r="AB227" s="39"/>
      <c r="AC227" s="42"/>
      <c r="AD227" s="41"/>
      <c r="AE227" s="41"/>
      <c r="AF227" s="41"/>
      <c r="AG227" s="41"/>
      <c r="AH227" s="41"/>
      <c r="AI227" s="41"/>
      <c r="AJ227" s="41"/>
      <c r="AK227" s="43"/>
      <c r="AL227" s="40"/>
      <c r="AM227" s="41"/>
      <c r="AN227" s="41"/>
      <c r="AO227" s="41"/>
      <c r="AP227" s="41"/>
      <c r="AQ227" s="39"/>
      <c r="AR227" s="44"/>
      <c r="AS227" s="40"/>
      <c r="AT227" s="41"/>
      <c r="AU227" s="41"/>
      <c r="AV227" s="41"/>
      <c r="AW227" s="41"/>
      <c r="AX227" s="41"/>
      <c r="AY227" s="39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</row>
    <row r="228" customFormat="false" ht="13" hidden="false" customHeight="false" outlineLevel="0" collapsed="false">
      <c r="A228" s="130"/>
      <c r="B228" s="38" t="s">
        <v>197</v>
      </c>
      <c r="C228" s="133" t="s">
        <v>437</v>
      </c>
      <c r="D228" s="100"/>
      <c r="E228" s="100"/>
      <c r="F228" s="100"/>
      <c r="G228" s="100"/>
      <c r="H228" s="100"/>
      <c r="I228" s="100"/>
      <c r="J228" s="100"/>
      <c r="K228" s="100" t="n">
        <f aca="false">L228+M228</f>
        <v>239</v>
      </c>
      <c r="L228" s="116" t="n">
        <v>110</v>
      </c>
      <c r="M228" s="116" t="n">
        <v>129</v>
      </c>
      <c r="N228" s="40"/>
      <c r="O228" s="41"/>
      <c r="P228" s="41"/>
      <c r="Q228" s="39"/>
      <c r="R228" s="40"/>
      <c r="S228" s="41"/>
      <c r="T228" s="41"/>
      <c r="U228" s="41"/>
      <c r="V228" s="41"/>
      <c r="W228" s="41"/>
      <c r="X228" s="41"/>
      <c r="Y228" s="41"/>
      <c r="Z228" s="39"/>
      <c r="AA228" s="40"/>
      <c r="AB228" s="39"/>
      <c r="AC228" s="42"/>
      <c r="AD228" s="41"/>
      <c r="AE228" s="41"/>
      <c r="AF228" s="41"/>
      <c r="AG228" s="41"/>
      <c r="AH228" s="41"/>
      <c r="AI228" s="41"/>
      <c r="AJ228" s="41"/>
      <c r="AK228" s="43"/>
      <c r="AL228" s="40"/>
      <c r="AM228" s="41"/>
      <c r="AN228" s="41"/>
      <c r="AO228" s="41"/>
      <c r="AP228" s="41"/>
      <c r="AQ228" s="39"/>
      <c r="AR228" s="44"/>
      <c r="AS228" s="40"/>
      <c r="AT228" s="41"/>
      <c r="AU228" s="41"/>
      <c r="AV228" s="41"/>
      <c r="AW228" s="41"/>
      <c r="AX228" s="41"/>
      <c r="AY228" s="39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</row>
    <row r="229" customFormat="false" ht="21.5" hidden="false" customHeight="false" outlineLevel="0" collapsed="false">
      <c r="A229" s="130"/>
      <c r="B229" s="38" t="s">
        <v>197</v>
      </c>
      <c r="C229" s="133" t="s">
        <v>438</v>
      </c>
      <c r="D229" s="100"/>
      <c r="E229" s="100"/>
      <c r="F229" s="100"/>
      <c r="G229" s="100"/>
      <c r="H229" s="100"/>
      <c r="I229" s="100"/>
      <c r="J229" s="100"/>
      <c r="K229" s="100" t="n">
        <f aca="false">L229+M229</f>
        <v>1429</v>
      </c>
      <c r="L229" s="116" t="n">
        <v>550</v>
      </c>
      <c r="M229" s="116" t="n">
        <v>879</v>
      </c>
      <c r="N229" s="40"/>
      <c r="O229" s="41"/>
      <c r="P229" s="41"/>
      <c r="Q229" s="39"/>
      <c r="R229" s="40"/>
      <c r="S229" s="41"/>
      <c r="T229" s="41"/>
      <c r="U229" s="41"/>
      <c r="V229" s="41"/>
      <c r="W229" s="41"/>
      <c r="X229" s="41"/>
      <c r="Y229" s="41"/>
      <c r="Z229" s="39"/>
      <c r="AA229" s="40"/>
      <c r="AB229" s="39"/>
      <c r="AC229" s="42"/>
      <c r="AD229" s="41"/>
      <c r="AE229" s="41"/>
      <c r="AF229" s="41"/>
      <c r="AG229" s="41"/>
      <c r="AH229" s="41"/>
      <c r="AI229" s="41"/>
      <c r="AJ229" s="41"/>
      <c r="AK229" s="43"/>
      <c r="AL229" s="40"/>
      <c r="AM229" s="41"/>
      <c r="AN229" s="41"/>
      <c r="AO229" s="41"/>
      <c r="AP229" s="41"/>
      <c r="AQ229" s="39"/>
      <c r="AR229" s="44"/>
      <c r="AS229" s="40"/>
      <c r="AT229" s="41"/>
      <c r="AU229" s="41"/>
      <c r="AV229" s="41"/>
      <c r="AW229" s="41"/>
      <c r="AX229" s="41"/>
      <c r="AY229" s="39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</row>
    <row r="230" customFormat="false" ht="13" hidden="false" customHeight="false" outlineLevel="0" collapsed="false">
      <c r="A230" s="130"/>
      <c r="B230" s="38" t="s">
        <v>197</v>
      </c>
      <c r="C230" s="133" t="s">
        <v>439</v>
      </c>
      <c r="D230" s="100"/>
      <c r="E230" s="100"/>
      <c r="F230" s="100"/>
      <c r="G230" s="100"/>
      <c r="H230" s="100"/>
      <c r="I230" s="100"/>
      <c r="J230" s="100"/>
      <c r="K230" s="100" t="n">
        <f aca="false">L230+M230</f>
        <v>431</v>
      </c>
      <c r="L230" s="116" t="n">
        <v>211</v>
      </c>
      <c r="M230" s="116" t="n">
        <v>220</v>
      </c>
      <c r="N230" s="40"/>
      <c r="O230" s="41"/>
      <c r="P230" s="41"/>
      <c r="Q230" s="39"/>
      <c r="R230" s="40"/>
      <c r="S230" s="41"/>
      <c r="T230" s="41"/>
      <c r="U230" s="41"/>
      <c r="V230" s="41"/>
      <c r="W230" s="41"/>
      <c r="X230" s="41"/>
      <c r="Y230" s="41"/>
      <c r="Z230" s="39"/>
      <c r="AA230" s="40"/>
      <c r="AB230" s="39"/>
      <c r="AC230" s="42"/>
      <c r="AD230" s="41"/>
      <c r="AE230" s="41"/>
      <c r="AF230" s="41"/>
      <c r="AG230" s="41"/>
      <c r="AH230" s="41"/>
      <c r="AI230" s="41"/>
      <c r="AJ230" s="41"/>
      <c r="AK230" s="43"/>
      <c r="AL230" s="40"/>
      <c r="AM230" s="41"/>
      <c r="AN230" s="41"/>
      <c r="AO230" s="41"/>
      <c r="AP230" s="41"/>
      <c r="AQ230" s="39"/>
      <c r="AR230" s="44"/>
      <c r="AS230" s="40"/>
      <c r="AT230" s="41"/>
      <c r="AU230" s="41"/>
      <c r="AV230" s="41"/>
      <c r="AW230" s="41"/>
      <c r="AX230" s="41"/>
      <c r="AY230" s="39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</row>
    <row r="231" customFormat="false" ht="13" hidden="false" customHeight="false" outlineLevel="0" collapsed="false">
      <c r="A231" s="130"/>
      <c r="B231" s="38" t="s">
        <v>197</v>
      </c>
      <c r="C231" s="133" t="s">
        <v>440</v>
      </c>
      <c r="D231" s="100"/>
      <c r="E231" s="100"/>
      <c r="F231" s="100"/>
      <c r="G231" s="100"/>
      <c r="H231" s="100"/>
      <c r="I231" s="100"/>
      <c r="J231" s="100"/>
      <c r="K231" s="100" t="n">
        <f aca="false">L231+M231</f>
        <v>558</v>
      </c>
      <c r="L231" s="116" t="n">
        <v>267</v>
      </c>
      <c r="M231" s="116" t="n">
        <v>291</v>
      </c>
      <c r="N231" s="40"/>
      <c r="O231" s="41"/>
      <c r="P231" s="41"/>
      <c r="Q231" s="39"/>
      <c r="R231" s="40"/>
      <c r="S231" s="41"/>
      <c r="T231" s="41"/>
      <c r="U231" s="41"/>
      <c r="V231" s="41"/>
      <c r="W231" s="41"/>
      <c r="X231" s="41"/>
      <c r="Y231" s="41"/>
      <c r="Z231" s="39"/>
      <c r="AA231" s="40"/>
      <c r="AB231" s="39"/>
      <c r="AC231" s="42"/>
      <c r="AD231" s="41"/>
      <c r="AE231" s="41"/>
      <c r="AF231" s="41"/>
      <c r="AG231" s="41"/>
      <c r="AH231" s="41"/>
      <c r="AI231" s="41"/>
      <c r="AJ231" s="41"/>
      <c r="AK231" s="43"/>
      <c r="AL231" s="40"/>
      <c r="AM231" s="41"/>
      <c r="AN231" s="41"/>
      <c r="AO231" s="41"/>
      <c r="AP231" s="41"/>
      <c r="AQ231" s="39"/>
      <c r="AR231" s="44"/>
      <c r="AS231" s="40"/>
      <c r="AT231" s="41"/>
      <c r="AU231" s="41"/>
      <c r="AV231" s="41"/>
      <c r="AW231" s="41"/>
      <c r="AX231" s="41"/>
      <c r="AY231" s="39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</row>
    <row r="232" customFormat="false" ht="13" hidden="false" customHeight="false" outlineLevel="0" collapsed="false">
      <c r="A232" s="130"/>
      <c r="B232" s="38" t="s">
        <v>197</v>
      </c>
      <c r="C232" s="133" t="s">
        <v>441</v>
      </c>
      <c r="D232" s="100"/>
      <c r="E232" s="100"/>
      <c r="F232" s="100"/>
      <c r="G232" s="100"/>
      <c r="H232" s="100"/>
      <c r="I232" s="100"/>
      <c r="J232" s="100"/>
      <c r="K232" s="100" t="n">
        <f aca="false">L232+M232</f>
        <v>913</v>
      </c>
      <c r="L232" s="116" t="n">
        <v>355</v>
      </c>
      <c r="M232" s="116" t="n">
        <v>558</v>
      </c>
      <c r="N232" s="40"/>
      <c r="O232" s="41"/>
      <c r="P232" s="41"/>
      <c r="Q232" s="39"/>
      <c r="R232" s="40"/>
      <c r="S232" s="41"/>
      <c r="T232" s="41"/>
      <c r="U232" s="41"/>
      <c r="V232" s="41"/>
      <c r="W232" s="41"/>
      <c r="X232" s="41"/>
      <c r="Y232" s="41"/>
      <c r="Z232" s="39"/>
      <c r="AA232" s="40"/>
      <c r="AB232" s="39"/>
      <c r="AC232" s="42"/>
      <c r="AD232" s="41"/>
      <c r="AE232" s="41"/>
      <c r="AF232" s="41"/>
      <c r="AG232" s="41"/>
      <c r="AH232" s="41"/>
      <c r="AI232" s="41"/>
      <c r="AJ232" s="41"/>
      <c r="AK232" s="43"/>
      <c r="AL232" s="40"/>
      <c r="AM232" s="41"/>
      <c r="AN232" s="41"/>
      <c r="AO232" s="41"/>
      <c r="AP232" s="41"/>
      <c r="AQ232" s="39"/>
      <c r="AR232" s="44"/>
      <c r="AS232" s="40"/>
      <c r="AT232" s="41"/>
      <c r="AU232" s="41"/>
      <c r="AV232" s="41"/>
      <c r="AW232" s="41"/>
      <c r="AX232" s="41"/>
      <c r="AY232" s="39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</row>
    <row r="233" customFormat="false" ht="13" hidden="false" customHeight="false" outlineLevel="0" collapsed="false">
      <c r="A233" s="130"/>
      <c r="B233" s="38" t="s">
        <v>197</v>
      </c>
      <c r="C233" s="133" t="s">
        <v>442</v>
      </c>
      <c r="D233" s="100"/>
      <c r="E233" s="100"/>
      <c r="F233" s="100"/>
      <c r="G233" s="100"/>
      <c r="H233" s="100"/>
      <c r="I233" s="100"/>
      <c r="J233" s="100"/>
      <c r="K233" s="100" t="n">
        <f aca="false">L233+M233</f>
        <v>180</v>
      </c>
      <c r="L233" s="116" t="n">
        <v>90</v>
      </c>
      <c r="M233" s="116" t="n">
        <v>90</v>
      </c>
      <c r="N233" s="40"/>
      <c r="O233" s="41"/>
      <c r="P233" s="41"/>
      <c r="Q233" s="39"/>
      <c r="R233" s="40"/>
      <c r="S233" s="41"/>
      <c r="T233" s="41"/>
      <c r="U233" s="41"/>
      <c r="V233" s="41"/>
      <c r="W233" s="41"/>
      <c r="X233" s="41"/>
      <c r="Y233" s="41"/>
      <c r="Z233" s="39"/>
      <c r="AA233" s="40"/>
      <c r="AB233" s="39"/>
      <c r="AC233" s="42"/>
      <c r="AD233" s="41"/>
      <c r="AE233" s="41"/>
      <c r="AF233" s="41"/>
      <c r="AG233" s="41"/>
      <c r="AH233" s="41"/>
      <c r="AI233" s="41"/>
      <c r="AJ233" s="41"/>
      <c r="AK233" s="43"/>
      <c r="AL233" s="40"/>
      <c r="AM233" s="41"/>
      <c r="AN233" s="41"/>
      <c r="AO233" s="41"/>
      <c r="AP233" s="41"/>
      <c r="AQ233" s="39"/>
      <c r="AR233" s="44"/>
      <c r="AS233" s="40"/>
      <c r="AT233" s="41"/>
      <c r="AU233" s="41"/>
      <c r="AV233" s="41"/>
      <c r="AW233" s="41"/>
      <c r="AX233" s="41"/>
      <c r="AY233" s="39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</row>
    <row r="234" customFormat="false" ht="13" hidden="false" customHeight="false" outlineLevel="0" collapsed="false">
      <c r="A234" s="130"/>
      <c r="B234" s="38" t="s">
        <v>197</v>
      </c>
      <c r="C234" s="133" t="s">
        <v>443</v>
      </c>
      <c r="D234" s="100"/>
      <c r="E234" s="100"/>
      <c r="F234" s="100"/>
      <c r="G234" s="100"/>
      <c r="H234" s="100"/>
      <c r="I234" s="100"/>
      <c r="J234" s="100"/>
      <c r="K234" s="100" t="n">
        <f aca="false">L234+M234</f>
        <v>152</v>
      </c>
      <c r="L234" s="116" t="n">
        <v>78</v>
      </c>
      <c r="M234" s="116" t="n">
        <v>74</v>
      </c>
      <c r="N234" s="40"/>
      <c r="O234" s="41"/>
      <c r="P234" s="41"/>
      <c r="Q234" s="39"/>
      <c r="R234" s="40"/>
      <c r="S234" s="41"/>
      <c r="T234" s="41"/>
      <c r="U234" s="41"/>
      <c r="V234" s="41"/>
      <c r="W234" s="41"/>
      <c r="X234" s="41"/>
      <c r="Y234" s="41"/>
      <c r="Z234" s="39"/>
      <c r="AA234" s="40"/>
      <c r="AB234" s="39"/>
      <c r="AC234" s="42"/>
      <c r="AD234" s="41"/>
      <c r="AE234" s="41"/>
      <c r="AF234" s="41"/>
      <c r="AG234" s="41"/>
      <c r="AH234" s="41"/>
      <c r="AI234" s="41"/>
      <c r="AJ234" s="41"/>
      <c r="AK234" s="43"/>
      <c r="AL234" s="40"/>
      <c r="AM234" s="41"/>
      <c r="AN234" s="41"/>
      <c r="AO234" s="41"/>
      <c r="AP234" s="41"/>
      <c r="AQ234" s="39"/>
      <c r="AR234" s="44"/>
      <c r="AS234" s="40"/>
      <c r="AT234" s="41"/>
      <c r="AU234" s="41"/>
      <c r="AV234" s="41"/>
      <c r="AW234" s="41"/>
      <c r="AX234" s="41"/>
      <c r="AY234" s="39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</row>
    <row r="235" customFormat="false" ht="13" hidden="false" customHeight="false" outlineLevel="0" collapsed="false">
      <c r="A235" s="130"/>
      <c r="B235" s="38" t="s">
        <v>197</v>
      </c>
      <c r="C235" s="133" t="s">
        <v>444</v>
      </c>
      <c r="D235" s="100"/>
      <c r="E235" s="100"/>
      <c r="F235" s="100"/>
      <c r="G235" s="100"/>
      <c r="H235" s="100"/>
      <c r="I235" s="100"/>
      <c r="J235" s="100"/>
      <c r="K235" s="100" t="n">
        <f aca="false">L235+M235</f>
        <v>434</v>
      </c>
      <c r="L235" s="116" t="n">
        <v>200</v>
      </c>
      <c r="M235" s="116" t="n">
        <v>234</v>
      </c>
      <c r="N235" s="40"/>
      <c r="O235" s="41"/>
      <c r="P235" s="41"/>
      <c r="Q235" s="39"/>
      <c r="R235" s="40"/>
      <c r="S235" s="41"/>
      <c r="T235" s="41"/>
      <c r="U235" s="41"/>
      <c r="V235" s="41"/>
      <c r="W235" s="41"/>
      <c r="X235" s="41"/>
      <c r="Y235" s="41"/>
      <c r="Z235" s="39"/>
      <c r="AA235" s="40"/>
      <c r="AB235" s="39"/>
      <c r="AC235" s="42"/>
      <c r="AD235" s="41"/>
      <c r="AE235" s="41"/>
      <c r="AF235" s="41"/>
      <c r="AG235" s="41"/>
      <c r="AH235" s="41"/>
      <c r="AI235" s="41"/>
      <c r="AJ235" s="41"/>
      <c r="AK235" s="43"/>
      <c r="AL235" s="40"/>
      <c r="AM235" s="41"/>
      <c r="AN235" s="41"/>
      <c r="AO235" s="41"/>
      <c r="AP235" s="41"/>
      <c r="AQ235" s="39"/>
      <c r="AR235" s="44"/>
      <c r="AS235" s="40"/>
      <c r="AT235" s="41"/>
      <c r="AU235" s="41"/>
      <c r="AV235" s="41"/>
      <c r="AW235" s="41"/>
      <c r="AX235" s="41"/>
      <c r="AY235" s="39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</row>
    <row r="236" customFormat="false" ht="13" hidden="false" customHeight="false" outlineLevel="0" collapsed="false">
      <c r="A236" s="130"/>
      <c r="B236" s="38" t="s">
        <v>197</v>
      </c>
      <c r="C236" s="133" t="s">
        <v>445</v>
      </c>
      <c r="D236" s="100"/>
      <c r="E236" s="100"/>
      <c r="F236" s="100"/>
      <c r="G236" s="100"/>
      <c r="H236" s="100"/>
      <c r="I236" s="100"/>
      <c r="J236" s="100"/>
      <c r="K236" s="100" t="n">
        <f aca="false">L236+M236</f>
        <v>756</v>
      </c>
      <c r="L236" s="116" t="n">
        <v>756</v>
      </c>
      <c r="M236" s="116"/>
      <c r="N236" s="40"/>
      <c r="O236" s="41"/>
      <c r="P236" s="41"/>
      <c r="Q236" s="39"/>
      <c r="R236" s="40"/>
      <c r="S236" s="41"/>
      <c r="T236" s="41"/>
      <c r="U236" s="41"/>
      <c r="V236" s="41"/>
      <c r="W236" s="41"/>
      <c r="X236" s="41"/>
      <c r="Y236" s="41"/>
      <c r="Z236" s="39"/>
      <c r="AA236" s="40"/>
      <c r="AB236" s="39"/>
      <c r="AC236" s="42"/>
      <c r="AD236" s="41"/>
      <c r="AE236" s="41"/>
      <c r="AF236" s="41"/>
      <c r="AG236" s="41"/>
      <c r="AH236" s="41"/>
      <c r="AI236" s="41"/>
      <c r="AJ236" s="41"/>
      <c r="AK236" s="43"/>
      <c r="AL236" s="40"/>
      <c r="AM236" s="41"/>
      <c r="AN236" s="41"/>
      <c r="AO236" s="41"/>
      <c r="AP236" s="41"/>
      <c r="AQ236" s="39"/>
      <c r="AR236" s="44"/>
      <c r="AS236" s="40"/>
      <c r="AT236" s="41"/>
      <c r="AU236" s="41"/>
      <c r="AV236" s="41"/>
      <c r="AW236" s="41"/>
      <c r="AX236" s="41"/>
      <c r="AY236" s="39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</row>
    <row r="237" customFormat="false" ht="13" hidden="false" customHeight="false" outlineLevel="0" collapsed="false">
      <c r="A237" s="130"/>
      <c r="B237" s="38" t="s">
        <v>197</v>
      </c>
      <c r="C237" s="133" t="s">
        <v>446</v>
      </c>
      <c r="D237" s="100"/>
      <c r="E237" s="100"/>
      <c r="F237" s="100"/>
      <c r="G237" s="100"/>
      <c r="H237" s="100"/>
      <c r="I237" s="100"/>
      <c r="J237" s="100"/>
      <c r="K237" s="100" t="n">
        <f aca="false">L237+M237</f>
        <v>562</v>
      </c>
      <c r="L237" s="116" t="n">
        <v>228</v>
      </c>
      <c r="M237" s="116" t="n">
        <v>334</v>
      </c>
      <c r="N237" s="40"/>
      <c r="O237" s="41"/>
      <c r="P237" s="41"/>
      <c r="Q237" s="39"/>
      <c r="R237" s="40"/>
      <c r="S237" s="41"/>
      <c r="T237" s="41"/>
      <c r="U237" s="41"/>
      <c r="V237" s="41"/>
      <c r="W237" s="41"/>
      <c r="X237" s="41"/>
      <c r="Y237" s="41"/>
      <c r="Z237" s="39"/>
      <c r="AA237" s="40"/>
      <c r="AB237" s="39"/>
      <c r="AC237" s="42"/>
      <c r="AD237" s="41"/>
      <c r="AE237" s="41"/>
      <c r="AF237" s="41"/>
      <c r="AG237" s="41"/>
      <c r="AH237" s="41"/>
      <c r="AI237" s="41"/>
      <c r="AJ237" s="41"/>
      <c r="AK237" s="43"/>
      <c r="AL237" s="40"/>
      <c r="AM237" s="41"/>
      <c r="AN237" s="41"/>
      <c r="AO237" s="41"/>
      <c r="AP237" s="41"/>
      <c r="AQ237" s="39"/>
      <c r="AR237" s="44"/>
      <c r="AS237" s="40"/>
      <c r="AT237" s="41"/>
      <c r="AU237" s="41"/>
      <c r="AV237" s="41"/>
      <c r="AW237" s="41"/>
      <c r="AX237" s="41"/>
      <c r="AY237" s="39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</row>
    <row r="238" customFormat="false" ht="13" hidden="false" customHeight="false" outlineLevel="0" collapsed="false">
      <c r="A238" s="130"/>
      <c r="B238" s="38" t="s">
        <v>197</v>
      </c>
      <c r="C238" s="133" t="s">
        <v>447</v>
      </c>
      <c r="D238" s="100"/>
      <c r="E238" s="100"/>
      <c r="F238" s="100"/>
      <c r="G238" s="100"/>
      <c r="H238" s="100"/>
      <c r="I238" s="100"/>
      <c r="J238" s="100"/>
      <c r="K238" s="100" t="n">
        <f aca="false">L238+M238</f>
        <v>195</v>
      </c>
      <c r="L238" s="116" t="n">
        <v>107</v>
      </c>
      <c r="M238" s="116" t="n">
        <v>88</v>
      </c>
      <c r="N238" s="40"/>
      <c r="O238" s="41"/>
      <c r="P238" s="41"/>
      <c r="Q238" s="39"/>
      <c r="R238" s="40"/>
      <c r="S238" s="41"/>
      <c r="T238" s="41"/>
      <c r="U238" s="41"/>
      <c r="V238" s="41"/>
      <c r="W238" s="41"/>
      <c r="X238" s="41"/>
      <c r="Y238" s="41"/>
      <c r="Z238" s="39"/>
      <c r="AA238" s="40"/>
      <c r="AB238" s="39"/>
      <c r="AC238" s="42"/>
      <c r="AD238" s="41"/>
      <c r="AE238" s="41"/>
      <c r="AF238" s="41"/>
      <c r="AG238" s="41"/>
      <c r="AH238" s="41"/>
      <c r="AI238" s="41"/>
      <c r="AJ238" s="41"/>
      <c r="AK238" s="43"/>
      <c r="AL238" s="40"/>
      <c r="AM238" s="41"/>
      <c r="AN238" s="41"/>
      <c r="AO238" s="41"/>
      <c r="AP238" s="41"/>
      <c r="AQ238" s="39"/>
      <c r="AR238" s="44"/>
      <c r="AS238" s="40"/>
      <c r="AT238" s="41"/>
      <c r="AU238" s="41"/>
      <c r="AV238" s="41"/>
      <c r="AW238" s="41"/>
      <c r="AX238" s="41"/>
      <c r="AY238" s="39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</row>
    <row r="239" customFormat="false" ht="13" hidden="false" customHeight="false" outlineLevel="0" collapsed="false">
      <c r="A239" s="130"/>
      <c r="B239" s="38" t="s">
        <v>197</v>
      </c>
      <c r="C239" s="133" t="s">
        <v>448</v>
      </c>
      <c r="D239" s="100"/>
      <c r="E239" s="100"/>
      <c r="F239" s="100"/>
      <c r="G239" s="100"/>
      <c r="H239" s="100"/>
      <c r="I239" s="100"/>
      <c r="J239" s="100"/>
      <c r="K239" s="100" t="n">
        <f aca="false">L239+M239</f>
        <v>127</v>
      </c>
      <c r="L239" s="116" t="n">
        <v>55</v>
      </c>
      <c r="M239" s="116" t="n">
        <v>72</v>
      </c>
      <c r="N239" s="40"/>
      <c r="O239" s="41"/>
      <c r="P239" s="41"/>
      <c r="Q239" s="39"/>
      <c r="R239" s="40"/>
      <c r="S239" s="41"/>
      <c r="T239" s="41"/>
      <c r="U239" s="41"/>
      <c r="V239" s="41"/>
      <c r="W239" s="41"/>
      <c r="X239" s="41"/>
      <c r="Y239" s="41"/>
      <c r="Z239" s="39"/>
      <c r="AA239" s="40"/>
      <c r="AB239" s="39"/>
      <c r="AC239" s="42"/>
      <c r="AD239" s="41"/>
      <c r="AE239" s="41"/>
      <c r="AF239" s="41"/>
      <c r="AG239" s="41"/>
      <c r="AH239" s="41"/>
      <c r="AI239" s="41"/>
      <c r="AJ239" s="41"/>
      <c r="AK239" s="43"/>
      <c r="AL239" s="40"/>
      <c r="AM239" s="41"/>
      <c r="AN239" s="41"/>
      <c r="AO239" s="41"/>
      <c r="AP239" s="41"/>
      <c r="AQ239" s="39"/>
      <c r="AR239" s="44"/>
      <c r="AS239" s="40"/>
      <c r="AT239" s="41"/>
      <c r="AU239" s="41"/>
      <c r="AV239" s="41"/>
      <c r="AW239" s="41"/>
      <c r="AX239" s="41"/>
      <c r="AY239" s="39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</row>
    <row r="240" customFormat="false" ht="13" hidden="false" customHeight="false" outlineLevel="0" collapsed="false">
      <c r="A240" s="130"/>
      <c r="B240" s="38" t="s">
        <v>197</v>
      </c>
      <c r="C240" s="133" t="s">
        <v>449</v>
      </c>
      <c r="D240" s="100"/>
      <c r="E240" s="100"/>
      <c r="F240" s="100"/>
      <c r="G240" s="100"/>
      <c r="H240" s="100"/>
      <c r="I240" s="100"/>
      <c r="J240" s="100"/>
      <c r="K240" s="100" t="n">
        <f aca="false">L240+M240</f>
        <v>106</v>
      </c>
      <c r="L240" s="116" t="n">
        <v>50</v>
      </c>
      <c r="M240" s="116" t="n">
        <v>56</v>
      </c>
      <c r="N240" s="40"/>
      <c r="O240" s="41"/>
      <c r="P240" s="41"/>
      <c r="Q240" s="39"/>
      <c r="R240" s="40"/>
      <c r="S240" s="41"/>
      <c r="T240" s="41"/>
      <c r="U240" s="41"/>
      <c r="V240" s="41"/>
      <c r="W240" s="41"/>
      <c r="X240" s="41"/>
      <c r="Y240" s="41"/>
      <c r="Z240" s="39"/>
      <c r="AA240" s="40"/>
      <c r="AB240" s="39"/>
      <c r="AC240" s="42"/>
      <c r="AD240" s="41"/>
      <c r="AE240" s="41"/>
      <c r="AF240" s="41"/>
      <c r="AG240" s="41"/>
      <c r="AH240" s="41"/>
      <c r="AI240" s="41"/>
      <c r="AJ240" s="41"/>
      <c r="AK240" s="43"/>
      <c r="AL240" s="40"/>
      <c r="AM240" s="41"/>
      <c r="AN240" s="41"/>
      <c r="AO240" s="41"/>
      <c r="AP240" s="41"/>
      <c r="AQ240" s="39"/>
      <c r="AR240" s="44"/>
      <c r="AS240" s="40"/>
      <c r="AT240" s="41"/>
      <c r="AU240" s="41"/>
      <c r="AV240" s="41"/>
      <c r="AW240" s="41"/>
      <c r="AX240" s="41"/>
      <c r="AY240" s="39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</row>
    <row r="241" customFormat="false" ht="39.75" hidden="false" customHeight="true" outlineLevel="0" collapsed="false">
      <c r="A241" s="130"/>
      <c r="B241" s="38" t="s">
        <v>197</v>
      </c>
      <c r="C241" s="133" t="s">
        <v>450</v>
      </c>
      <c r="D241" s="100"/>
      <c r="E241" s="100"/>
      <c r="F241" s="100"/>
      <c r="G241" s="100"/>
      <c r="H241" s="100"/>
      <c r="I241" s="100"/>
      <c r="J241" s="100"/>
      <c r="K241" s="100" t="n">
        <f aca="false">L241+M241</f>
        <v>459</v>
      </c>
      <c r="L241" s="116" t="n">
        <v>228</v>
      </c>
      <c r="M241" s="116" t="n">
        <v>231</v>
      </c>
      <c r="N241" s="40"/>
      <c r="O241" s="41"/>
      <c r="P241" s="41"/>
      <c r="Q241" s="39"/>
      <c r="R241" s="40"/>
      <c r="S241" s="41"/>
      <c r="T241" s="41"/>
      <c r="U241" s="41"/>
      <c r="V241" s="41"/>
      <c r="W241" s="41"/>
      <c r="X241" s="41"/>
      <c r="Y241" s="41"/>
      <c r="Z241" s="39"/>
      <c r="AA241" s="40"/>
      <c r="AB241" s="39"/>
      <c r="AC241" s="42"/>
      <c r="AD241" s="41"/>
      <c r="AE241" s="41"/>
      <c r="AF241" s="41"/>
      <c r="AG241" s="41"/>
      <c r="AH241" s="41"/>
      <c r="AI241" s="41"/>
      <c r="AJ241" s="41"/>
      <c r="AK241" s="43"/>
      <c r="AL241" s="40"/>
      <c r="AM241" s="41"/>
      <c r="AN241" s="41"/>
      <c r="AO241" s="41"/>
      <c r="AP241" s="41"/>
      <c r="AQ241" s="39"/>
      <c r="AR241" s="44"/>
      <c r="AS241" s="40"/>
      <c r="AT241" s="41"/>
      <c r="AU241" s="41"/>
      <c r="AV241" s="41"/>
      <c r="AW241" s="41"/>
      <c r="AX241" s="41"/>
      <c r="AY241" s="39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</row>
    <row r="242" customFormat="false" ht="21.5" hidden="false" customHeight="false" outlineLevel="0" collapsed="false">
      <c r="A242" s="130"/>
      <c r="B242" s="38" t="s">
        <v>197</v>
      </c>
      <c r="C242" s="133" t="s">
        <v>451</v>
      </c>
      <c r="D242" s="100"/>
      <c r="E242" s="100"/>
      <c r="F242" s="100"/>
      <c r="G242" s="100"/>
      <c r="H242" s="100"/>
      <c r="I242" s="100"/>
      <c r="J242" s="100"/>
      <c r="K242" s="100" t="n">
        <f aca="false">L242+M242</f>
        <v>370</v>
      </c>
      <c r="L242" s="116" t="n">
        <v>132</v>
      </c>
      <c r="M242" s="116" t="n">
        <v>238</v>
      </c>
      <c r="N242" s="40"/>
      <c r="O242" s="41"/>
      <c r="P242" s="41"/>
      <c r="Q242" s="39"/>
      <c r="R242" s="40"/>
      <c r="S242" s="41"/>
      <c r="T242" s="41"/>
      <c r="U242" s="41"/>
      <c r="V242" s="41"/>
      <c r="W242" s="41"/>
      <c r="X242" s="41"/>
      <c r="Y242" s="41"/>
      <c r="Z242" s="39"/>
      <c r="AA242" s="40"/>
      <c r="AB242" s="39"/>
      <c r="AC242" s="42"/>
      <c r="AD242" s="41"/>
      <c r="AE242" s="41"/>
      <c r="AF242" s="41"/>
      <c r="AG242" s="41"/>
      <c r="AH242" s="41"/>
      <c r="AI242" s="41"/>
      <c r="AJ242" s="41"/>
      <c r="AK242" s="43"/>
      <c r="AL242" s="40"/>
      <c r="AM242" s="41"/>
      <c r="AN242" s="41"/>
      <c r="AO242" s="41"/>
      <c r="AP242" s="41"/>
      <c r="AQ242" s="39"/>
      <c r="AR242" s="44"/>
      <c r="AS242" s="40"/>
      <c r="AT242" s="41"/>
      <c r="AU242" s="41"/>
      <c r="AV242" s="41"/>
      <c r="AW242" s="41"/>
      <c r="AX242" s="41"/>
      <c r="AY242" s="39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</row>
    <row r="243" customFormat="false" ht="21.5" hidden="false" customHeight="false" outlineLevel="0" collapsed="false">
      <c r="A243" s="130"/>
      <c r="B243" s="38" t="s">
        <v>197</v>
      </c>
      <c r="C243" s="133" t="s">
        <v>452</v>
      </c>
      <c r="D243" s="100"/>
      <c r="E243" s="100"/>
      <c r="F243" s="100"/>
      <c r="G243" s="100"/>
      <c r="H243" s="100"/>
      <c r="I243" s="100"/>
      <c r="J243" s="100"/>
      <c r="K243" s="100" t="n">
        <f aca="false">L243+M243</f>
        <v>245</v>
      </c>
      <c r="L243" s="116" t="n">
        <v>107</v>
      </c>
      <c r="M243" s="116" t="n">
        <v>138</v>
      </c>
      <c r="N243" s="40"/>
      <c r="O243" s="41"/>
      <c r="P243" s="41"/>
      <c r="Q243" s="39"/>
      <c r="R243" s="40"/>
      <c r="S243" s="41"/>
      <c r="T243" s="41"/>
      <c r="U243" s="41"/>
      <c r="V243" s="41"/>
      <c r="W243" s="41"/>
      <c r="X243" s="41"/>
      <c r="Y243" s="41"/>
      <c r="Z243" s="39"/>
      <c r="AA243" s="40"/>
      <c r="AB243" s="39"/>
      <c r="AC243" s="42"/>
      <c r="AD243" s="41"/>
      <c r="AE243" s="41"/>
      <c r="AF243" s="41"/>
      <c r="AG243" s="41"/>
      <c r="AH243" s="41"/>
      <c r="AI243" s="41"/>
      <c r="AJ243" s="41"/>
      <c r="AK243" s="43"/>
      <c r="AL243" s="40"/>
      <c r="AM243" s="41"/>
      <c r="AN243" s="41"/>
      <c r="AO243" s="41"/>
      <c r="AP243" s="41"/>
      <c r="AQ243" s="39"/>
      <c r="AR243" s="44"/>
      <c r="AS243" s="40"/>
      <c r="AT243" s="41"/>
      <c r="AU243" s="41"/>
      <c r="AV243" s="41"/>
      <c r="AW243" s="41"/>
      <c r="AX243" s="41"/>
      <c r="AY243" s="39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</row>
    <row r="244" customFormat="false" ht="21.5" hidden="false" customHeight="false" outlineLevel="0" collapsed="false">
      <c r="A244" s="130"/>
      <c r="B244" s="38" t="s">
        <v>197</v>
      </c>
      <c r="C244" s="133" t="s">
        <v>453</v>
      </c>
      <c r="D244" s="100"/>
      <c r="E244" s="100"/>
      <c r="F244" s="100"/>
      <c r="G244" s="100"/>
      <c r="H244" s="100"/>
      <c r="I244" s="100"/>
      <c r="J244" s="100"/>
      <c r="K244" s="100" t="n">
        <f aca="false">L244+M244</f>
        <v>136</v>
      </c>
      <c r="L244" s="116" t="n">
        <v>60</v>
      </c>
      <c r="M244" s="116" t="n">
        <v>76</v>
      </c>
      <c r="N244" s="40"/>
      <c r="O244" s="41"/>
      <c r="P244" s="41"/>
      <c r="Q244" s="39"/>
      <c r="R244" s="40"/>
      <c r="S244" s="41"/>
      <c r="T244" s="41"/>
      <c r="U244" s="41"/>
      <c r="V244" s="41"/>
      <c r="W244" s="41"/>
      <c r="X244" s="41"/>
      <c r="Y244" s="41"/>
      <c r="Z244" s="39"/>
      <c r="AA244" s="40"/>
      <c r="AB244" s="39"/>
      <c r="AC244" s="42"/>
      <c r="AD244" s="41"/>
      <c r="AE244" s="41"/>
      <c r="AF244" s="41"/>
      <c r="AG244" s="41"/>
      <c r="AH244" s="41"/>
      <c r="AI244" s="41"/>
      <c r="AJ244" s="41"/>
      <c r="AK244" s="43"/>
      <c r="AL244" s="40"/>
      <c r="AM244" s="41"/>
      <c r="AN244" s="41"/>
      <c r="AO244" s="41"/>
      <c r="AP244" s="41"/>
      <c r="AQ244" s="39"/>
      <c r="AR244" s="44"/>
      <c r="AS244" s="40"/>
      <c r="AT244" s="41"/>
      <c r="AU244" s="41"/>
      <c r="AV244" s="41"/>
      <c r="AW244" s="41"/>
      <c r="AX244" s="41"/>
      <c r="AY244" s="39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</row>
    <row r="245" customFormat="false" ht="13" hidden="false" customHeight="false" outlineLevel="0" collapsed="false">
      <c r="A245" s="130"/>
      <c r="B245" s="38" t="s">
        <v>197</v>
      </c>
      <c r="C245" s="133" t="s">
        <v>454</v>
      </c>
      <c r="D245" s="100"/>
      <c r="E245" s="100"/>
      <c r="F245" s="100"/>
      <c r="G245" s="100"/>
      <c r="H245" s="100"/>
      <c r="I245" s="100"/>
      <c r="J245" s="100"/>
      <c r="K245" s="100" t="n">
        <f aca="false">L245+M245</f>
        <v>355</v>
      </c>
      <c r="L245" s="116" t="n">
        <v>170</v>
      </c>
      <c r="M245" s="116" t="n">
        <v>185</v>
      </c>
      <c r="N245" s="40"/>
      <c r="O245" s="41"/>
      <c r="P245" s="41"/>
      <c r="Q245" s="39"/>
      <c r="R245" s="40"/>
      <c r="S245" s="41"/>
      <c r="T245" s="41"/>
      <c r="U245" s="41"/>
      <c r="V245" s="41"/>
      <c r="W245" s="41"/>
      <c r="X245" s="41"/>
      <c r="Y245" s="41"/>
      <c r="Z245" s="39"/>
      <c r="AA245" s="40"/>
      <c r="AB245" s="39"/>
      <c r="AC245" s="42"/>
      <c r="AD245" s="41"/>
      <c r="AE245" s="41"/>
      <c r="AF245" s="41"/>
      <c r="AG245" s="41"/>
      <c r="AH245" s="41"/>
      <c r="AI245" s="41"/>
      <c r="AJ245" s="41"/>
      <c r="AK245" s="43"/>
      <c r="AL245" s="40"/>
      <c r="AM245" s="41"/>
      <c r="AN245" s="41"/>
      <c r="AO245" s="41"/>
      <c r="AP245" s="41"/>
      <c r="AQ245" s="39"/>
      <c r="AR245" s="44"/>
      <c r="AS245" s="40"/>
      <c r="AT245" s="41"/>
      <c r="AU245" s="41"/>
      <c r="AV245" s="41"/>
      <c r="AW245" s="41"/>
      <c r="AX245" s="41"/>
      <c r="AY245" s="39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</row>
    <row r="246" customFormat="false" ht="13" hidden="false" customHeight="false" outlineLevel="0" collapsed="false">
      <c r="A246" s="130"/>
      <c r="B246" s="38" t="s">
        <v>197</v>
      </c>
      <c r="C246" s="133" t="s">
        <v>455</v>
      </c>
      <c r="D246" s="100"/>
      <c r="E246" s="100"/>
      <c r="F246" s="100"/>
      <c r="G246" s="100"/>
      <c r="H246" s="100"/>
      <c r="I246" s="100"/>
      <c r="J246" s="100"/>
      <c r="K246" s="100" t="n">
        <f aca="false">L246+M246</f>
        <v>483</v>
      </c>
      <c r="L246" s="116" t="n">
        <v>210</v>
      </c>
      <c r="M246" s="116" t="n">
        <v>273</v>
      </c>
      <c r="N246" s="40"/>
      <c r="O246" s="41"/>
      <c r="P246" s="41"/>
      <c r="Q246" s="39"/>
      <c r="R246" s="40"/>
      <c r="S246" s="41"/>
      <c r="T246" s="41"/>
      <c r="U246" s="41"/>
      <c r="V246" s="41"/>
      <c r="W246" s="41"/>
      <c r="X246" s="41"/>
      <c r="Y246" s="41"/>
      <c r="Z246" s="39"/>
      <c r="AA246" s="40"/>
      <c r="AB246" s="39"/>
      <c r="AC246" s="42"/>
      <c r="AD246" s="41"/>
      <c r="AE246" s="41"/>
      <c r="AF246" s="41"/>
      <c r="AG246" s="41"/>
      <c r="AH246" s="41"/>
      <c r="AI246" s="41"/>
      <c r="AJ246" s="41"/>
      <c r="AK246" s="43"/>
      <c r="AL246" s="40"/>
      <c r="AM246" s="41"/>
      <c r="AN246" s="41"/>
      <c r="AO246" s="41"/>
      <c r="AP246" s="41"/>
      <c r="AQ246" s="39"/>
      <c r="AR246" s="44"/>
      <c r="AS246" s="40"/>
      <c r="AT246" s="41"/>
      <c r="AU246" s="41"/>
      <c r="AV246" s="41"/>
      <c r="AW246" s="41"/>
      <c r="AX246" s="41"/>
      <c r="AY246" s="39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</row>
    <row r="247" customFormat="false" ht="13.5" hidden="false" customHeight="false" outlineLevel="0" collapsed="false">
      <c r="A247" s="51"/>
      <c r="B247" s="52"/>
      <c r="C247" s="55"/>
      <c r="D247" s="56"/>
      <c r="E247" s="55"/>
      <c r="F247" s="55"/>
      <c r="G247" s="55"/>
      <c r="H247" s="55"/>
      <c r="I247" s="55"/>
      <c r="J247" s="55"/>
      <c r="K247" s="55"/>
      <c r="L247" s="55"/>
      <c r="M247" s="53"/>
      <c r="N247" s="54"/>
      <c r="O247" s="55"/>
      <c r="P247" s="55"/>
      <c r="Q247" s="53"/>
      <c r="R247" s="54"/>
      <c r="S247" s="55"/>
      <c r="T247" s="55"/>
      <c r="U247" s="55"/>
      <c r="V247" s="55"/>
      <c r="W247" s="55"/>
      <c r="X247" s="55"/>
      <c r="Y247" s="55"/>
      <c r="Z247" s="53"/>
      <c r="AA247" s="54"/>
      <c r="AB247" s="53"/>
      <c r="AC247" s="56"/>
      <c r="AD247" s="55"/>
      <c r="AE247" s="55"/>
      <c r="AF247" s="55"/>
      <c r="AG247" s="55"/>
      <c r="AH247" s="55"/>
      <c r="AI247" s="55"/>
      <c r="AJ247" s="55"/>
      <c r="AK247" s="57"/>
      <c r="AL247" s="54"/>
      <c r="AM247" s="55"/>
      <c r="AN247" s="55"/>
      <c r="AO247" s="55"/>
      <c r="AP247" s="55"/>
      <c r="AQ247" s="53"/>
      <c r="AR247" s="58"/>
      <c r="AS247" s="54"/>
      <c r="AT247" s="55"/>
      <c r="AU247" s="55"/>
      <c r="AV247" s="55"/>
      <c r="AW247" s="55"/>
      <c r="AX247" s="55"/>
      <c r="AY247" s="53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</row>
    <row r="248" s="1" customFormat="true" ht="50.15" hidden="false" customHeight="true" outlineLevel="0" collapsed="false">
      <c r="A248" s="141" t="s">
        <v>469</v>
      </c>
      <c r="B248" s="81" t="s">
        <v>263</v>
      </c>
      <c r="C248" s="90" t="s">
        <v>264</v>
      </c>
      <c r="D248" s="83" t="n">
        <v>15718</v>
      </c>
      <c r="E248" s="84" t="n">
        <f aca="false">F248+G248</f>
        <v>2215</v>
      </c>
      <c r="F248" s="84" t="n">
        <v>1118</v>
      </c>
      <c r="G248" s="84" t="n">
        <v>1097</v>
      </c>
      <c r="H248" s="84" t="n">
        <f aca="false">I248+J248</f>
        <v>2927</v>
      </c>
      <c r="I248" s="84" t="n">
        <v>1420</v>
      </c>
      <c r="J248" s="84" t="n">
        <v>1507</v>
      </c>
      <c r="K248" s="84" t="n">
        <f aca="false">L248+M248</f>
        <v>2446</v>
      </c>
      <c r="L248" s="84" t="n">
        <v>1225</v>
      </c>
      <c r="M248" s="85" t="n">
        <v>1221</v>
      </c>
      <c r="N248" s="86" t="s">
        <v>375</v>
      </c>
      <c r="O248" s="87" t="s">
        <v>470</v>
      </c>
      <c r="P248" s="87" t="s">
        <v>471</v>
      </c>
      <c r="Q248" s="88"/>
      <c r="R248" s="89"/>
      <c r="S248" s="90"/>
      <c r="T248" s="90"/>
      <c r="U248" s="90"/>
      <c r="V248" s="90"/>
      <c r="W248" s="90"/>
      <c r="X248" s="84"/>
      <c r="Y248" s="90"/>
      <c r="Z248" s="91"/>
      <c r="AA248" s="142" t="n">
        <v>5</v>
      </c>
      <c r="AB248" s="143"/>
      <c r="AC248" s="142" t="n">
        <v>2</v>
      </c>
      <c r="AD248" s="144" t="n">
        <v>4</v>
      </c>
      <c r="AE248" s="144"/>
      <c r="AF248" s="90"/>
      <c r="AG248" s="90"/>
      <c r="AH248" s="90"/>
      <c r="AI248" s="93"/>
      <c r="AJ248" s="90"/>
      <c r="AK248" s="82"/>
      <c r="AL248" s="94"/>
      <c r="AM248" s="90"/>
      <c r="AN248" s="84"/>
      <c r="AO248" s="90"/>
      <c r="AP248" s="90"/>
      <c r="AQ248" s="95"/>
      <c r="AR248" s="96"/>
      <c r="AS248" s="94"/>
      <c r="AT248" s="90"/>
      <c r="AU248" s="90" t="n">
        <v>10</v>
      </c>
      <c r="AV248" s="90"/>
      <c r="AW248" s="90"/>
      <c r="AX248" s="90"/>
      <c r="AY248" s="82"/>
    </row>
    <row r="249" s="1" customFormat="true" ht="50.15" hidden="false" customHeight="true" outlineLevel="0" collapsed="false">
      <c r="A249" s="141"/>
      <c r="B249" s="81" t="s">
        <v>263</v>
      </c>
      <c r="C249" s="145" t="s">
        <v>265</v>
      </c>
      <c r="D249" s="99" t="n">
        <v>1020</v>
      </c>
      <c r="E249" s="84" t="n">
        <f aca="false">F249+G249</f>
        <v>209</v>
      </c>
      <c r="F249" s="100" t="n">
        <v>110</v>
      </c>
      <c r="G249" s="100" t="n">
        <v>99</v>
      </c>
      <c r="H249" s="84" t="n">
        <f aca="false">I249+J249</f>
        <v>205</v>
      </c>
      <c r="I249" s="100" t="n">
        <v>92</v>
      </c>
      <c r="J249" s="100" t="n">
        <v>113</v>
      </c>
      <c r="K249" s="84" t="n">
        <f aca="false">L249+M249</f>
        <v>150</v>
      </c>
      <c r="L249" s="100" t="n">
        <v>74</v>
      </c>
      <c r="M249" s="101" t="n">
        <v>76</v>
      </c>
      <c r="N249" s="106" t="s">
        <v>375</v>
      </c>
      <c r="O249" s="104" t="s">
        <v>472</v>
      </c>
      <c r="P249" s="104" t="s">
        <v>473</v>
      </c>
      <c r="Q249" s="98"/>
      <c r="R249" s="103"/>
      <c r="S249" s="104"/>
      <c r="T249" s="104"/>
      <c r="U249" s="104"/>
      <c r="V249" s="104"/>
      <c r="W249" s="104"/>
      <c r="X249" s="104"/>
      <c r="Y249" s="104"/>
      <c r="Z249" s="105"/>
      <c r="AA249" s="146" t="n">
        <v>2</v>
      </c>
      <c r="AB249" s="147"/>
      <c r="AC249" s="146"/>
      <c r="AD249" s="145" t="n">
        <v>3</v>
      </c>
      <c r="AE249" s="145" t="n">
        <v>4</v>
      </c>
      <c r="AF249" s="104"/>
      <c r="AG249" s="104"/>
      <c r="AH249" s="104"/>
      <c r="AI249" s="104"/>
      <c r="AJ249" s="104"/>
      <c r="AK249" s="98"/>
      <c r="AL249" s="106"/>
      <c r="AM249" s="104"/>
      <c r="AN249" s="104"/>
      <c r="AO249" s="104"/>
      <c r="AP249" s="104"/>
      <c r="AQ249" s="105"/>
      <c r="AR249" s="107"/>
      <c r="AS249" s="106"/>
      <c r="AT249" s="104"/>
      <c r="AU249" s="104"/>
      <c r="AV249" s="104"/>
      <c r="AW249" s="104"/>
      <c r="AX249" s="104"/>
      <c r="AY249" s="98"/>
    </row>
    <row r="250" customFormat="false" ht="30" hidden="false" customHeight="false" outlineLevel="0" collapsed="false">
      <c r="A250" s="141"/>
      <c r="B250" s="38" t="s">
        <v>263</v>
      </c>
      <c r="C250" s="41" t="s">
        <v>266</v>
      </c>
      <c r="D250" s="41"/>
      <c r="E250" s="41"/>
      <c r="F250" s="41"/>
      <c r="G250" s="41"/>
      <c r="H250" s="41"/>
      <c r="I250" s="41"/>
      <c r="J250" s="41"/>
      <c r="K250" s="41"/>
      <c r="L250" s="41"/>
      <c r="M250" s="39"/>
      <c r="N250" s="106"/>
      <c r="O250" s="104"/>
      <c r="P250" s="104"/>
      <c r="Q250" s="39"/>
      <c r="R250" s="40"/>
      <c r="S250" s="41"/>
      <c r="T250" s="41"/>
      <c r="U250" s="41"/>
      <c r="V250" s="41"/>
      <c r="W250" s="41"/>
      <c r="X250" s="41"/>
      <c r="Y250" s="41"/>
      <c r="Z250" s="39"/>
      <c r="AA250" s="40"/>
      <c r="AB250" s="39"/>
      <c r="AC250" s="42" t="n">
        <v>6</v>
      </c>
      <c r="AD250" s="41" t="n">
        <v>1</v>
      </c>
      <c r="AE250" s="41"/>
      <c r="AF250" s="41"/>
      <c r="AG250" s="41"/>
      <c r="AH250" s="41"/>
      <c r="AI250" s="41"/>
      <c r="AJ250" s="41"/>
      <c r="AK250" s="43"/>
      <c r="AL250" s="40"/>
      <c r="AM250" s="41"/>
      <c r="AN250" s="41"/>
      <c r="AO250" s="41"/>
      <c r="AP250" s="41"/>
      <c r="AQ250" s="39"/>
      <c r="AR250" s="44"/>
      <c r="AS250" s="40"/>
      <c r="AT250" s="41"/>
      <c r="AU250" s="41"/>
      <c r="AV250" s="41"/>
      <c r="AW250" s="41"/>
      <c r="AX250" s="41"/>
      <c r="AY250" s="39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</row>
    <row r="251" customFormat="false" ht="30" hidden="false" customHeight="false" outlineLevel="0" collapsed="false">
      <c r="A251" s="141"/>
      <c r="B251" s="38" t="s">
        <v>263</v>
      </c>
      <c r="C251" s="41" t="s">
        <v>267</v>
      </c>
      <c r="D251" s="41"/>
      <c r="E251" s="41"/>
      <c r="F251" s="41"/>
      <c r="G251" s="41"/>
      <c r="H251" s="41"/>
      <c r="I251" s="41"/>
      <c r="J251" s="41"/>
      <c r="K251" s="41"/>
      <c r="L251" s="41"/>
      <c r="M251" s="39"/>
      <c r="N251" s="106" t="s">
        <v>382</v>
      </c>
      <c r="O251" s="104" t="s">
        <v>462</v>
      </c>
      <c r="P251" s="104" t="s">
        <v>463</v>
      </c>
      <c r="Q251" s="39"/>
      <c r="R251" s="40"/>
      <c r="S251" s="41"/>
      <c r="T251" s="41"/>
      <c r="U251" s="41"/>
      <c r="V251" s="41"/>
      <c r="W251" s="41"/>
      <c r="X251" s="41"/>
      <c r="Y251" s="41"/>
      <c r="Z251" s="39"/>
      <c r="AA251" s="40"/>
      <c r="AB251" s="39"/>
      <c r="AC251" s="42"/>
      <c r="AD251" s="41"/>
      <c r="AE251" s="41"/>
      <c r="AF251" s="41"/>
      <c r="AG251" s="41"/>
      <c r="AH251" s="41"/>
      <c r="AI251" s="41"/>
      <c r="AJ251" s="41"/>
      <c r="AK251" s="43"/>
      <c r="AL251" s="40"/>
      <c r="AM251" s="41"/>
      <c r="AN251" s="41"/>
      <c r="AO251" s="41"/>
      <c r="AP251" s="41"/>
      <c r="AQ251" s="39"/>
      <c r="AR251" s="44"/>
      <c r="AS251" s="40"/>
      <c r="AT251" s="41"/>
      <c r="AU251" s="41"/>
      <c r="AV251" s="41"/>
      <c r="AW251" s="41"/>
      <c r="AX251" s="41"/>
      <c r="AY251" s="39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</row>
    <row r="252" customFormat="false" ht="21" hidden="false" customHeight="false" outlineLevel="0" collapsed="false">
      <c r="A252" s="141"/>
      <c r="B252" s="38" t="s">
        <v>263</v>
      </c>
      <c r="C252" s="41" t="s">
        <v>268</v>
      </c>
      <c r="D252" s="41"/>
      <c r="E252" s="41"/>
      <c r="F252" s="41"/>
      <c r="G252" s="41"/>
      <c r="H252" s="41"/>
      <c r="I252" s="41"/>
      <c r="J252" s="41"/>
      <c r="K252" s="41"/>
      <c r="L252" s="41"/>
      <c r="M252" s="39"/>
      <c r="N252" s="40"/>
      <c r="O252" s="41"/>
      <c r="P252" s="41"/>
      <c r="Q252" s="39"/>
      <c r="R252" s="40"/>
      <c r="S252" s="41"/>
      <c r="T252" s="41"/>
      <c r="U252" s="41"/>
      <c r="V252" s="41"/>
      <c r="W252" s="41"/>
      <c r="X252" s="41"/>
      <c r="Y252" s="41"/>
      <c r="Z252" s="39"/>
      <c r="AA252" s="40"/>
      <c r="AB252" s="39"/>
      <c r="AC252" s="42" t="n">
        <v>9</v>
      </c>
      <c r="AD252" s="41" t="n">
        <v>1</v>
      </c>
      <c r="AE252" s="41"/>
      <c r="AF252" s="41"/>
      <c r="AG252" s="41"/>
      <c r="AH252" s="41"/>
      <c r="AI252" s="41"/>
      <c r="AJ252" s="41"/>
      <c r="AK252" s="43"/>
      <c r="AL252" s="40"/>
      <c r="AM252" s="41"/>
      <c r="AN252" s="41"/>
      <c r="AO252" s="41"/>
      <c r="AP252" s="41"/>
      <c r="AQ252" s="39"/>
      <c r="AR252" s="44"/>
      <c r="AS252" s="40"/>
      <c r="AT252" s="41"/>
      <c r="AU252" s="41"/>
      <c r="AV252" s="41"/>
      <c r="AW252" s="41"/>
      <c r="AX252" s="41"/>
      <c r="AY252" s="39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</row>
    <row r="253" customFormat="false" ht="21" hidden="false" customHeight="false" outlineLevel="0" collapsed="false">
      <c r="A253" s="141"/>
      <c r="B253" s="38" t="s">
        <v>263</v>
      </c>
      <c r="C253" s="41" t="s">
        <v>269</v>
      </c>
      <c r="D253" s="41"/>
      <c r="E253" s="41"/>
      <c r="F253" s="41"/>
      <c r="G253" s="41"/>
      <c r="H253" s="41"/>
      <c r="I253" s="41"/>
      <c r="J253" s="41"/>
      <c r="K253" s="41"/>
      <c r="L253" s="41"/>
      <c r="M253" s="39"/>
      <c r="N253" s="40"/>
      <c r="O253" s="41"/>
      <c r="P253" s="41"/>
      <c r="Q253" s="39"/>
      <c r="R253" s="40"/>
      <c r="S253" s="41"/>
      <c r="T253" s="41"/>
      <c r="U253" s="41"/>
      <c r="V253" s="41"/>
      <c r="W253" s="41"/>
      <c r="X253" s="41"/>
      <c r="Y253" s="41"/>
      <c r="Z253" s="39"/>
      <c r="AA253" s="40"/>
      <c r="AB253" s="39"/>
      <c r="AC253" s="42" t="n">
        <v>9</v>
      </c>
      <c r="AD253" s="41" t="n">
        <v>1</v>
      </c>
      <c r="AE253" s="41"/>
      <c r="AF253" s="41"/>
      <c r="AG253" s="41"/>
      <c r="AH253" s="41"/>
      <c r="AI253" s="41"/>
      <c r="AJ253" s="41"/>
      <c r="AK253" s="43"/>
      <c r="AL253" s="40"/>
      <c r="AM253" s="41"/>
      <c r="AN253" s="41"/>
      <c r="AO253" s="41"/>
      <c r="AP253" s="41"/>
      <c r="AQ253" s="39"/>
      <c r="AR253" s="44"/>
      <c r="AS253" s="40"/>
      <c r="AT253" s="41"/>
      <c r="AU253" s="41"/>
      <c r="AV253" s="41"/>
      <c r="AW253" s="41"/>
      <c r="AX253" s="41"/>
      <c r="AY253" s="39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</row>
    <row r="254" customFormat="false" ht="21" hidden="false" customHeight="false" outlineLevel="0" collapsed="false">
      <c r="A254" s="141"/>
      <c r="B254" s="38" t="s">
        <v>263</v>
      </c>
      <c r="C254" s="41" t="s">
        <v>270</v>
      </c>
      <c r="D254" s="41"/>
      <c r="E254" s="41"/>
      <c r="F254" s="41"/>
      <c r="G254" s="41"/>
      <c r="H254" s="41"/>
      <c r="I254" s="41"/>
      <c r="J254" s="41"/>
      <c r="K254" s="41"/>
      <c r="L254" s="41"/>
      <c r="M254" s="39"/>
      <c r="N254" s="40"/>
      <c r="O254" s="41"/>
      <c r="P254" s="41"/>
      <c r="Q254" s="39"/>
      <c r="R254" s="40"/>
      <c r="S254" s="41"/>
      <c r="T254" s="41"/>
      <c r="U254" s="41"/>
      <c r="V254" s="41"/>
      <c r="W254" s="41"/>
      <c r="X254" s="41"/>
      <c r="Y254" s="41"/>
      <c r="Z254" s="39"/>
      <c r="AA254" s="40"/>
      <c r="AB254" s="39"/>
      <c r="AC254" s="42" t="n">
        <v>7</v>
      </c>
      <c r="AD254" s="41" t="n">
        <v>1</v>
      </c>
      <c r="AE254" s="41"/>
      <c r="AF254" s="41"/>
      <c r="AG254" s="41"/>
      <c r="AH254" s="41"/>
      <c r="AI254" s="41"/>
      <c r="AJ254" s="41"/>
      <c r="AK254" s="43"/>
      <c r="AL254" s="40"/>
      <c r="AM254" s="41"/>
      <c r="AN254" s="41"/>
      <c r="AO254" s="41"/>
      <c r="AP254" s="41"/>
      <c r="AQ254" s="39"/>
      <c r="AR254" s="44"/>
      <c r="AS254" s="40"/>
      <c r="AT254" s="41"/>
      <c r="AU254" s="41"/>
      <c r="AV254" s="41"/>
      <c r="AW254" s="41"/>
      <c r="AX254" s="41"/>
      <c r="AY254" s="39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</row>
    <row r="255" customFormat="false" ht="21" hidden="false" customHeight="false" outlineLevel="0" collapsed="false">
      <c r="A255" s="141"/>
      <c r="B255" s="38" t="s">
        <v>263</v>
      </c>
      <c r="C255" s="41" t="s">
        <v>271</v>
      </c>
      <c r="D255" s="41"/>
      <c r="E255" s="41"/>
      <c r="F255" s="41"/>
      <c r="G255" s="41"/>
      <c r="H255" s="41"/>
      <c r="I255" s="41"/>
      <c r="J255" s="41"/>
      <c r="K255" s="41"/>
      <c r="L255" s="41"/>
      <c r="M255" s="39"/>
      <c r="N255" s="40"/>
      <c r="O255" s="41"/>
      <c r="P255" s="41"/>
      <c r="Q255" s="39"/>
      <c r="R255" s="40"/>
      <c r="S255" s="41"/>
      <c r="T255" s="41"/>
      <c r="U255" s="41"/>
      <c r="V255" s="41"/>
      <c r="W255" s="41"/>
      <c r="X255" s="41"/>
      <c r="Y255" s="41"/>
      <c r="Z255" s="39"/>
      <c r="AA255" s="40"/>
      <c r="AB255" s="39"/>
      <c r="AC255" s="42" t="n">
        <v>7</v>
      </c>
      <c r="AD255" s="41" t="n">
        <v>1</v>
      </c>
      <c r="AE255" s="41"/>
      <c r="AF255" s="41"/>
      <c r="AG255" s="41"/>
      <c r="AH255" s="41"/>
      <c r="AI255" s="41"/>
      <c r="AJ255" s="41"/>
      <c r="AK255" s="43"/>
      <c r="AL255" s="40"/>
      <c r="AM255" s="41"/>
      <c r="AN255" s="41"/>
      <c r="AO255" s="41"/>
      <c r="AP255" s="41"/>
      <c r="AQ255" s="39"/>
      <c r="AR255" s="44"/>
      <c r="AS255" s="40"/>
      <c r="AT255" s="41"/>
      <c r="AU255" s="41"/>
      <c r="AV255" s="41"/>
      <c r="AW255" s="41"/>
      <c r="AX255" s="41"/>
      <c r="AY255" s="39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</row>
    <row r="256" customFormat="false" ht="21" hidden="false" customHeight="false" outlineLevel="0" collapsed="false">
      <c r="A256" s="141"/>
      <c r="B256" s="38" t="s">
        <v>263</v>
      </c>
      <c r="C256" s="41" t="s">
        <v>272</v>
      </c>
      <c r="D256" s="41"/>
      <c r="E256" s="41"/>
      <c r="F256" s="41"/>
      <c r="G256" s="41"/>
      <c r="H256" s="41"/>
      <c r="I256" s="41"/>
      <c r="J256" s="41"/>
      <c r="K256" s="41"/>
      <c r="L256" s="41"/>
      <c r="M256" s="39"/>
      <c r="N256" s="40"/>
      <c r="O256" s="41"/>
      <c r="P256" s="41"/>
      <c r="Q256" s="39"/>
      <c r="R256" s="40"/>
      <c r="S256" s="41"/>
      <c r="T256" s="41"/>
      <c r="U256" s="41"/>
      <c r="V256" s="41"/>
      <c r="W256" s="41"/>
      <c r="X256" s="41"/>
      <c r="Y256" s="41"/>
      <c r="Z256" s="39"/>
      <c r="AA256" s="40"/>
      <c r="AB256" s="39"/>
      <c r="AC256" s="42"/>
      <c r="AD256" s="41"/>
      <c r="AE256" s="41"/>
      <c r="AF256" s="41"/>
      <c r="AG256" s="41"/>
      <c r="AH256" s="41"/>
      <c r="AI256" s="41"/>
      <c r="AJ256" s="41"/>
      <c r="AK256" s="43"/>
      <c r="AL256" s="40"/>
      <c r="AM256" s="41"/>
      <c r="AN256" s="41"/>
      <c r="AO256" s="41"/>
      <c r="AP256" s="41"/>
      <c r="AQ256" s="39"/>
      <c r="AR256" s="44"/>
      <c r="AS256" s="40"/>
      <c r="AT256" s="41"/>
      <c r="AU256" s="41"/>
      <c r="AV256" s="41"/>
      <c r="AW256" s="41"/>
      <c r="AX256" s="41"/>
      <c r="AY256" s="39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</row>
    <row r="257" customFormat="false" ht="21" hidden="false" customHeight="false" outlineLevel="0" collapsed="false">
      <c r="A257" s="141"/>
      <c r="B257" s="38" t="s">
        <v>263</v>
      </c>
      <c r="C257" s="41" t="s">
        <v>273</v>
      </c>
      <c r="D257" s="41"/>
      <c r="E257" s="41"/>
      <c r="F257" s="41"/>
      <c r="G257" s="41"/>
      <c r="H257" s="41"/>
      <c r="I257" s="41"/>
      <c r="J257" s="41"/>
      <c r="K257" s="41"/>
      <c r="L257" s="41"/>
      <c r="M257" s="39"/>
      <c r="N257" s="40"/>
      <c r="O257" s="41"/>
      <c r="P257" s="41"/>
      <c r="Q257" s="39"/>
      <c r="R257" s="40"/>
      <c r="S257" s="41"/>
      <c r="T257" s="41"/>
      <c r="U257" s="41"/>
      <c r="V257" s="41"/>
      <c r="W257" s="41"/>
      <c r="X257" s="41"/>
      <c r="Y257" s="41"/>
      <c r="Z257" s="39"/>
      <c r="AA257" s="40"/>
      <c r="AB257" s="39"/>
      <c r="AC257" s="42" t="n">
        <v>6</v>
      </c>
      <c r="AD257" s="41" t="n">
        <v>1</v>
      </c>
      <c r="AE257" s="41"/>
      <c r="AF257" s="41"/>
      <c r="AG257" s="41"/>
      <c r="AH257" s="41"/>
      <c r="AI257" s="41"/>
      <c r="AJ257" s="41"/>
      <c r="AK257" s="43"/>
      <c r="AL257" s="40"/>
      <c r="AM257" s="41"/>
      <c r="AN257" s="41"/>
      <c r="AO257" s="41"/>
      <c r="AP257" s="41"/>
      <c r="AQ257" s="39"/>
      <c r="AR257" s="44"/>
      <c r="AS257" s="40"/>
      <c r="AT257" s="41"/>
      <c r="AU257" s="41"/>
      <c r="AV257" s="41"/>
      <c r="AW257" s="41"/>
      <c r="AX257" s="41"/>
      <c r="AY257" s="39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</row>
    <row r="258" customFormat="false" ht="21" hidden="false" customHeight="false" outlineLevel="0" collapsed="false">
      <c r="A258" s="141"/>
      <c r="B258" s="38" t="s">
        <v>263</v>
      </c>
      <c r="C258" s="41" t="s">
        <v>274</v>
      </c>
      <c r="D258" s="41"/>
      <c r="E258" s="41"/>
      <c r="F258" s="41"/>
      <c r="G258" s="41"/>
      <c r="H258" s="41"/>
      <c r="I258" s="41"/>
      <c r="J258" s="41"/>
      <c r="K258" s="41"/>
      <c r="L258" s="41"/>
      <c r="M258" s="39"/>
      <c r="N258" s="40"/>
      <c r="O258" s="41"/>
      <c r="P258" s="41"/>
      <c r="Q258" s="39"/>
      <c r="R258" s="40"/>
      <c r="S258" s="41"/>
      <c r="T258" s="41"/>
      <c r="U258" s="41"/>
      <c r="V258" s="41"/>
      <c r="W258" s="41"/>
      <c r="X258" s="41"/>
      <c r="Y258" s="41"/>
      <c r="Z258" s="39"/>
      <c r="AA258" s="40"/>
      <c r="AB258" s="39"/>
      <c r="AC258" s="42" t="n">
        <v>6</v>
      </c>
      <c r="AD258" s="41" t="n">
        <v>1</v>
      </c>
      <c r="AE258" s="41"/>
      <c r="AF258" s="41"/>
      <c r="AG258" s="41"/>
      <c r="AH258" s="41"/>
      <c r="AI258" s="41"/>
      <c r="AJ258" s="41"/>
      <c r="AK258" s="43"/>
      <c r="AL258" s="40"/>
      <c r="AM258" s="41"/>
      <c r="AN258" s="41"/>
      <c r="AO258" s="41"/>
      <c r="AP258" s="41"/>
      <c r="AQ258" s="39"/>
      <c r="AR258" s="44"/>
      <c r="AS258" s="40"/>
      <c r="AT258" s="41"/>
      <c r="AU258" s="41"/>
      <c r="AV258" s="41"/>
      <c r="AW258" s="41"/>
      <c r="AX258" s="41"/>
      <c r="AY258" s="39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</row>
    <row r="259" customFormat="false" ht="21" hidden="false" customHeight="false" outlineLevel="0" collapsed="false">
      <c r="A259" s="141"/>
      <c r="B259" s="38" t="s">
        <v>263</v>
      </c>
      <c r="C259" s="41" t="s">
        <v>275</v>
      </c>
      <c r="D259" s="41"/>
      <c r="E259" s="41"/>
      <c r="F259" s="41"/>
      <c r="G259" s="41"/>
      <c r="H259" s="41"/>
      <c r="I259" s="41"/>
      <c r="J259" s="41"/>
      <c r="K259" s="41"/>
      <c r="L259" s="41"/>
      <c r="M259" s="39"/>
      <c r="N259" s="40"/>
      <c r="O259" s="41"/>
      <c r="P259" s="41"/>
      <c r="Q259" s="39"/>
      <c r="R259" s="40"/>
      <c r="S259" s="41"/>
      <c r="T259" s="41"/>
      <c r="U259" s="41"/>
      <c r="V259" s="41"/>
      <c r="W259" s="41"/>
      <c r="X259" s="41"/>
      <c r="Y259" s="41"/>
      <c r="Z259" s="39"/>
      <c r="AA259" s="40"/>
      <c r="AB259" s="39"/>
      <c r="AC259" s="42" t="n">
        <v>6</v>
      </c>
      <c r="AD259" s="41" t="n">
        <v>1</v>
      </c>
      <c r="AE259" s="41"/>
      <c r="AF259" s="41"/>
      <c r="AG259" s="41"/>
      <c r="AH259" s="41"/>
      <c r="AI259" s="41"/>
      <c r="AJ259" s="41"/>
      <c r="AK259" s="43"/>
      <c r="AL259" s="40"/>
      <c r="AM259" s="41"/>
      <c r="AN259" s="41"/>
      <c r="AO259" s="41"/>
      <c r="AP259" s="41"/>
      <c r="AQ259" s="39"/>
      <c r="AR259" s="44"/>
      <c r="AS259" s="40"/>
      <c r="AT259" s="41"/>
      <c r="AU259" s="41"/>
      <c r="AV259" s="41"/>
      <c r="AW259" s="41"/>
      <c r="AX259" s="41"/>
      <c r="AY259" s="39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</row>
    <row r="260" customFormat="false" ht="21" hidden="false" customHeight="false" outlineLevel="0" collapsed="false">
      <c r="A260" s="141"/>
      <c r="B260" s="38" t="s">
        <v>263</v>
      </c>
      <c r="C260" s="41" t="s">
        <v>276</v>
      </c>
      <c r="D260" s="41"/>
      <c r="E260" s="41"/>
      <c r="F260" s="41"/>
      <c r="G260" s="41"/>
      <c r="H260" s="41"/>
      <c r="I260" s="41"/>
      <c r="J260" s="41"/>
      <c r="K260" s="41"/>
      <c r="L260" s="41"/>
      <c r="M260" s="39"/>
      <c r="N260" s="40"/>
      <c r="O260" s="41"/>
      <c r="P260" s="41"/>
      <c r="Q260" s="39"/>
      <c r="R260" s="40"/>
      <c r="S260" s="41"/>
      <c r="T260" s="41"/>
      <c r="U260" s="41"/>
      <c r="V260" s="41"/>
      <c r="W260" s="41"/>
      <c r="X260" s="41"/>
      <c r="Y260" s="41"/>
      <c r="Z260" s="39"/>
      <c r="AA260" s="40"/>
      <c r="AB260" s="39"/>
      <c r="AC260" s="42" t="n">
        <v>5</v>
      </c>
      <c r="AD260" s="41" t="n">
        <v>1</v>
      </c>
      <c r="AE260" s="41"/>
      <c r="AF260" s="41"/>
      <c r="AG260" s="41"/>
      <c r="AH260" s="41"/>
      <c r="AI260" s="41"/>
      <c r="AJ260" s="41"/>
      <c r="AK260" s="43"/>
      <c r="AL260" s="40"/>
      <c r="AM260" s="41"/>
      <c r="AN260" s="41"/>
      <c r="AO260" s="41"/>
      <c r="AP260" s="41"/>
      <c r="AQ260" s="39"/>
      <c r="AR260" s="44"/>
      <c r="AS260" s="40"/>
      <c r="AT260" s="41"/>
      <c r="AU260" s="41"/>
      <c r="AV260" s="41"/>
      <c r="AW260" s="41"/>
      <c r="AX260" s="41"/>
      <c r="AY260" s="39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</row>
    <row r="261" customFormat="false" ht="21" hidden="false" customHeight="false" outlineLevel="0" collapsed="false">
      <c r="A261" s="141"/>
      <c r="B261" s="38" t="s">
        <v>263</v>
      </c>
      <c r="C261" s="41" t="s">
        <v>277</v>
      </c>
      <c r="D261" s="41" t="n">
        <v>609</v>
      </c>
      <c r="E261" s="41" t="n">
        <v>26</v>
      </c>
      <c r="F261" s="41" t="n">
        <v>13</v>
      </c>
      <c r="G261" s="41" t="n">
        <v>13</v>
      </c>
      <c r="H261" s="41" t="n">
        <v>583</v>
      </c>
      <c r="I261" s="41" t="n">
        <v>241</v>
      </c>
      <c r="J261" s="41" t="n">
        <v>318</v>
      </c>
      <c r="K261" s="41"/>
      <c r="L261" s="41"/>
      <c r="M261" s="39"/>
      <c r="N261" s="106" t="s">
        <v>371</v>
      </c>
      <c r="O261" s="104" t="s">
        <v>464</v>
      </c>
      <c r="P261" s="104" t="s">
        <v>465</v>
      </c>
      <c r="Q261" s="39"/>
      <c r="R261" s="40"/>
      <c r="S261" s="41"/>
      <c r="T261" s="41"/>
      <c r="U261" s="41"/>
      <c r="V261" s="41"/>
      <c r="W261" s="41"/>
      <c r="X261" s="41"/>
      <c r="Y261" s="41"/>
      <c r="Z261" s="39"/>
      <c r="AA261" s="40" t="n">
        <v>1</v>
      </c>
      <c r="AB261" s="39"/>
      <c r="AC261" s="42" t="n">
        <v>5</v>
      </c>
      <c r="AD261" s="41" t="n">
        <v>1</v>
      </c>
      <c r="AE261" s="41"/>
      <c r="AF261" s="41"/>
      <c r="AG261" s="41"/>
      <c r="AH261" s="41"/>
      <c r="AI261" s="41"/>
      <c r="AJ261" s="41"/>
      <c r="AK261" s="43"/>
      <c r="AL261" s="40"/>
      <c r="AM261" s="41"/>
      <c r="AN261" s="41"/>
      <c r="AO261" s="41"/>
      <c r="AP261" s="41"/>
      <c r="AQ261" s="39"/>
      <c r="AR261" s="44"/>
      <c r="AS261" s="40" t="n">
        <v>2</v>
      </c>
      <c r="AT261" s="41" t="n">
        <v>1</v>
      </c>
      <c r="AU261" s="41" t="n">
        <v>0</v>
      </c>
      <c r="AV261" s="41"/>
      <c r="AW261" s="41"/>
      <c r="AX261" s="41"/>
      <c r="AY261" s="39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</row>
    <row r="262" customFormat="false" ht="21" hidden="false" customHeight="false" outlineLevel="0" collapsed="false">
      <c r="A262" s="141"/>
      <c r="B262" s="38" t="s">
        <v>263</v>
      </c>
      <c r="C262" s="41" t="s">
        <v>278</v>
      </c>
      <c r="D262" s="41"/>
      <c r="E262" s="41"/>
      <c r="F262" s="41"/>
      <c r="G262" s="41"/>
      <c r="H262" s="41"/>
      <c r="I262" s="41"/>
      <c r="J262" s="41"/>
      <c r="K262" s="41"/>
      <c r="L262" s="41"/>
      <c r="M262" s="39"/>
      <c r="N262" s="40"/>
      <c r="O262" s="41"/>
      <c r="P262" s="41"/>
      <c r="Q262" s="39"/>
      <c r="R262" s="40"/>
      <c r="S262" s="41"/>
      <c r="T262" s="41"/>
      <c r="U262" s="41"/>
      <c r="V262" s="41"/>
      <c r="W262" s="41"/>
      <c r="X262" s="41"/>
      <c r="Y262" s="41"/>
      <c r="Z262" s="39"/>
      <c r="AA262" s="40"/>
      <c r="AB262" s="39"/>
      <c r="AC262" s="42" t="n">
        <v>5</v>
      </c>
      <c r="AD262" s="41" t="n">
        <v>1</v>
      </c>
      <c r="AE262" s="41"/>
      <c r="AF262" s="41"/>
      <c r="AG262" s="41"/>
      <c r="AH262" s="41"/>
      <c r="AI262" s="41"/>
      <c r="AJ262" s="41"/>
      <c r="AK262" s="43"/>
      <c r="AL262" s="40"/>
      <c r="AM262" s="41"/>
      <c r="AN262" s="41"/>
      <c r="AO262" s="41"/>
      <c r="AP262" s="41"/>
      <c r="AQ262" s="39"/>
      <c r="AR262" s="44"/>
      <c r="AS262" s="40"/>
      <c r="AT262" s="41"/>
      <c r="AU262" s="41"/>
      <c r="AV262" s="41"/>
      <c r="AW262" s="41"/>
      <c r="AX262" s="41"/>
      <c r="AY262" s="39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</row>
    <row r="263" customFormat="false" ht="21" hidden="false" customHeight="false" outlineLevel="0" collapsed="false">
      <c r="A263" s="141"/>
      <c r="B263" s="38" t="s">
        <v>263</v>
      </c>
      <c r="C263" s="41" t="s">
        <v>279</v>
      </c>
      <c r="D263" s="41"/>
      <c r="E263" s="41"/>
      <c r="F263" s="41"/>
      <c r="G263" s="41"/>
      <c r="H263" s="41"/>
      <c r="I263" s="41"/>
      <c r="J263" s="41"/>
      <c r="K263" s="41"/>
      <c r="L263" s="41"/>
      <c r="M263" s="39"/>
      <c r="N263" s="40"/>
      <c r="O263" s="41"/>
      <c r="P263" s="41"/>
      <c r="Q263" s="39"/>
      <c r="R263" s="40"/>
      <c r="S263" s="41"/>
      <c r="T263" s="41"/>
      <c r="U263" s="41"/>
      <c r="V263" s="41"/>
      <c r="W263" s="41"/>
      <c r="X263" s="41"/>
      <c r="Y263" s="41"/>
      <c r="Z263" s="39"/>
      <c r="AA263" s="40"/>
      <c r="AB263" s="39"/>
      <c r="AC263" s="42" t="n">
        <v>4</v>
      </c>
      <c r="AD263" s="41" t="n">
        <v>1</v>
      </c>
      <c r="AE263" s="41"/>
      <c r="AF263" s="41"/>
      <c r="AG263" s="41"/>
      <c r="AH263" s="41"/>
      <c r="AI263" s="41"/>
      <c r="AJ263" s="41"/>
      <c r="AK263" s="43"/>
      <c r="AL263" s="40"/>
      <c r="AM263" s="41"/>
      <c r="AN263" s="41"/>
      <c r="AO263" s="41"/>
      <c r="AP263" s="41"/>
      <c r="AQ263" s="39"/>
      <c r="AR263" s="44"/>
      <c r="AS263" s="40"/>
      <c r="AT263" s="41"/>
      <c r="AU263" s="41"/>
      <c r="AV263" s="41"/>
      <c r="AW263" s="41"/>
      <c r="AX263" s="41"/>
      <c r="AY263" s="39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</row>
    <row r="264" customFormat="false" ht="21" hidden="false" customHeight="false" outlineLevel="0" collapsed="false">
      <c r="A264" s="141"/>
      <c r="B264" s="38" t="s">
        <v>263</v>
      </c>
      <c r="C264" s="41" t="s">
        <v>228</v>
      </c>
      <c r="D264" s="41"/>
      <c r="E264" s="41"/>
      <c r="F264" s="41"/>
      <c r="G264" s="41"/>
      <c r="H264" s="41"/>
      <c r="I264" s="41"/>
      <c r="J264" s="41"/>
      <c r="K264" s="41"/>
      <c r="L264" s="41"/>
      <c r="M264" s="39"/>
      <c r="N264" s="40"/>
      <c r="O264" s="41"/>
      <c r="P264" s="41"/>
      <c r="Q264" s="39"/>
      <c r="R264" s="40"/>
      <c r="S264" s="41"/>
      <c r="T264" s="41"/>
      <c r="U264" s="41"/>
      <c r="V264" s="41"/>
      <c r="W264" s="41"/>
      <c r="X264" s="41"/>
      <c r="Y264" s="41"/>
      <c r="Z264" s="39"/>
      <c r="AA264" s="40"/>
      <c r="AB264" s="39"/>
      <c r="AC264" s="42" t="n">
        <v>4</v>
      </c>
      <c r="AD264" s="41" t="n">
        <v>1</v>
      </c>
      <c r="AE264" s="41"/>
      <c r="AF264" s="41"/>
      <c r="AG264" s="41"/>
      <c r="AH264" s="41"/>
      <c r="AI264" s="41"/>
      <c r="AJ264" s="41"/>
      <c r="AK264" s="43"/>
      <c r="AL264" s="40"/>
      <c r="AM264" s="41"/>
      <c r="AN264" s="41"/>
      <c r="AO264" s="41"/>
      <c r="AP264" s="41"/>
      <c r="AQ264" s="39"/>
      <c r="AR264" s="44"/>
      <c r="AS264" s="40"/>
      <c r="AT264" s="41"/>
      <c r="AU264" s="41"/>
      <c r="AV264" s="41"/>
      <c r="AW264" s="41"/>
      <c r="AX264" s="41"/>
      <c r="AY264" s="39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</row>
    <row r="265" customFormat="false" ht="30" hidden="false" customHeight="false" outlineLevel="0" collapsed="false">
      <c r="A265" s="141"/>
      <c r="B265" s="38" t="s">
        <v>263</v>
      </c>
      <c r="C265" s="41" t="s">
        <v>280</v>
      </c>
      <c r="D265" s="41"/>
      <c r="E265" s="41"/>
      <c r="F265" s="41"/>
      <c r="G265" s="41"/>
      <c r="H265" s="41"/>
      <c r="I265" s="41"/>
      <c r="J265" s="41"/>
      <c r="K265" s="41"/>
      <c r="L265" s="41"/>
      <c r="M265" s="39"/>
      <c r="N265" s="40"/>
      <c r="O265" s="41"/>
      <c r="P265" s="41"/>
      <c r="Q265" s="39"/>
      <c r="R265" s="40"/>
      <c r="S265" s="41"/>
      <c r="T265" s="41"/>
      <c r="U265" s="41"/>
      <c r="V265" s="41"/>
      <c r="W265" s="41"/>
      <c r="X265" s="41"/>
      <c r="Y265" s="41"/>
      <c r="Z265" s="39"/>
      <c r="AA265" s="40"/>
      <c r="AB265" s="39"/>
      <c r="AC265" s="42" t="n">
        <v>2</v>
      </c>
      <c r="AD265" s="41" t="n">
        <v>1</v>
      </c>
      <c r="AE265" s="41"/>
      <c r="AF265" s="41"/>
      <c r="AG265" s="41"/>
      <c r="AH265" s="41"/>
      <c r="AI265" s="41"/>
      <c r="AJ265" s="41"/>
      <c r="AK265" s="43"/>
      <c r="AL265" s="40"/>
      <c r="AM265" s="41"/>
      <c r="AN265" s="41"/>
      <c r="AO265" s="41"/>
      <c r="AP265" s="41"/>
      <c r="AQ265" s="39"/>
      <c r="AR265" s="44"/>
      <c r="AS265" s="40"/>
      <c r="AT265" s="41"/>
      <c r="AU265" s="41"/>
      <c r="AV265" s="41"/>
      <c r="AW265" s="41"/>
      <c r="AX265" s="41"/>
      <c r="AY265" s="39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</row>
    <row r="266" customFormat="false" ht="13" hidden="false" customHeight="false" outlineLevel="0" collapsed="false">
      <c r="A266" s="51"/>
      <c r="B266" s="52"/>
      <c r="C266" s="53"/>
      <c r="D266" s="54"/>
      <c r="E266" s="55"/>
      <c r="F266" s="55"/>
      <c r="G266" s="55"/>
      <c r="H266" s="55"/>
      <c r="I266" s="55"/>
      <c r="J266" s="55"/>
      <c r="K266" s="55"/>
      <c r="L266" s="55"/>
      <c r="M266" s="53"/>
      <c r="N266" s="54"/>
      <c r="O266" s="55"/>
      <c r="P266" s="55"/>
      <c r="Q266" s="53"/>
      <c r="R266" s="54"/>
      <c r="S266" s="55"/>
      <c r="T266" s="55"/>
      <c r="U266" s="55"/>
      <c r="V266" s="55"/>
      <c r="W266" s="55"/>
      <c r="X266" s="55"/>
      <c r="Y266" s="55"/>
      <c r="Z266" s="53"/>
      <c r="AA266" s="54"/>
      <c r="AB266" s="53"/>
      <c r="AC266" s="56"/>
      <c r="AD266" s="55"/>
      <c r="AE266" s="55"/>
      <c r="AF266" s="55"/>
      <c r="AG266" s="55"/>
      <c r="AH266" s="55"/>
      <c r="AI266" s="55"/>
      <c r="AJ266" s="55"/>
      <c r="AK266" s="57"/>
      <c r="AL266" s="54"/>
      <c r="AM266" s="55"/>
      <c r="AN266" s="55"/>
      <c r="AO266" s="55"/>
      <c r="AP266" s="55"/>
      <c r="AQ266" s="53"/>
      <c r="AR266" s="58"/>
      <c r="AS266" s="54"/>
      <c r="AT266" s="55"/>
      <c r="AU266" s="55"/>
      <c r="AV266" s="55"/>
      <c r="AW266" s="55"/>
      <c r="AX266" s="55"/>
      <c r="AY266" s="53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</row>
    <row r="267" customFormat="false" ht="70" hidden="false" customHeight="true" outlineLevel="0" collapsed="false">
      <c r="A267" s="63" t="s">
        <v>281</v>
      </c>
      <c r="B267" s="38" t="s">
        <v>282</v>
      </c>
      <c r="C267" s="39" t="s">
        <v>283</v>
      </c>
      <c r="D267" s="40" t="n">
        <v>8906</v>
      </c>
      <c r="E267" s="41"/>
      <c r="F267" s="41"/>
      <c r="G267" s="41"/>
      <c r="H267" s="41" t="n">
        <v>7556</v>
      </c>
      <c r="I267" s="41" t="n">
        <v>3726</v>
      </c>
      <c r="J267" s="41" t="n">
        <v>3830</v>
      </c>
      <c r="K267" s="41" t="n">
        <v>1350</v>
      </c>
      <c r="L267" s="41" t="n">
        <v>677</v>
      </c>
      <c r="M267" s="39" t="n">
        <v>673</v>
      </c>
      <c r="N267" s="40" t="s">
        <v>284</v>
      </c>
      <c r="O267" s="41" t="s">
        <v>285</v>
      </c>
      <c r="P267" s="41" t="n">
        <v>722927998</v>
      </c>
      <c r="Q267" s="39" t="s">
        <v>286</v>
      </c>
      <c r="R267" s="40"/>
      <c r="S267" s="41"/>
      <c r="T267" s="41"/>
      <c r="U267" s="41"/>
      <c r="V267" s="41"/>
      <c r="W267" s="41"/>
      <c r="X267" s="41"/>
      <c r="Y267" s="41"/>
      <c r="Z267" s="39"/>
      <c r="AA267" s="40"/>
      <c r="AB267" s="39"/>
      <c r="AC267" s="42" t="n">
        <v>50</v>
      </c>
      <c r="AD267" s="41" t="n">
        <v>7</v>
      </c>
      <c r="AE267" s="41"/>
      <c r="AF267" s="41"/>
      <c r="AG267" s="41"/>
      <c r="AH267" s="41"/>
      <c r="AI267" s="41"/>
      <c r="AJ267" s="41"/>
      <c r="AK267" s="43"/>
      <c r="AL267" s="40"/>
      <c r="AM267" s="41"/>
      <c r="AN267" s="41"/>
      <c r="AO267" s="41"/>
      <c r="AP267" s="41"/>
      <c r="AQ267" s="39"/>
      <c r="AR267" s="44"/>
      <c r="AS267" s="40"/>
      <c r="AT267" s="41"/>
      <c r="AU267" s="41"/>
      <c r="AV267" s="41"/>
      <c r="AW267" s="41"/>
      <c r="AX267" s="41"/>
      <c r="AY267" s="39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</row>
    <row r="268" customFormat="false" ht="70" hidden="false" customHeight="false" outlineLevel="0" collapsed="false">
      <c r="A268" s="63"/>
      <c r="B268" s="38" t="s">
        <v>282</v>
      </c>
      <c r="C268" s="45" t="s">
        <v>287</v>
      </c>
      <c r="D268" s="40" t="n">
        <v>11692</v>
      </c>
      <c r="E268" s="41"/>
      <c r="F268" s="41"/>
      <c r="G268" s="41"/>
      <c r="H268" s="41" t="n">
        <v>11373</v>
      </c>
      <c r="I268" s="41" t="n">
        <v>5525</v>
      </c>
      <c r="J268" s="41" t="n">
        <v>5848</v>
      </c>
      <c r="K268" s="41" t="n">
        <v>319</v>
      </c>
      <c r="L268" s="41" t="n">
        <v>155</v>
      </c>
      <c r="M268" s="39" t="n">
        <v>164</v>
      </c>
      <c r="N268" s="40" t="s">
        <v>284</v>
      </c>
      <c r="O268" s="41" t="s">
        <v>285</v>
      </c>
      <c r="P268" s="41" t="n">
        <v>722927998</v>
      </c>
      <c r="Q268" s="39"/>
      <c r="R268" s="40"/>
      <c r="S268" s="41"/>
      <c r="T268" s="41"/>
      <c r="U268" s="41"/>
      <c r="V268" s="41"/>
      <c r="W268" s="41"/>
      <c r="X268" s="41"/>
      <c r="Y268" s="41"/>
      <c r="Z268" s="39"/>
      <c r="AA268" s="40"/>
      <c r="AB268" s="39"/>
      <c r="AC268" s="42" t="n">
        <v>50</v>
      </c>
      <c r="AD268" s="41" t="n">
        <v>7</v>
      </c>
      <c r="AE268" s="41"/>
      <c r="AF268" s="41"/>
      <c r="AG268" s="41"/>
      <c r="AH268" s="41"/>
      <c r="AI268" s="41"/>
      <c r="AJ268" s="41"/>
      <c r="AK268" s="43"/>
      <c r="AL268" s="40"/>
      <c r="AM268" s="41"/>
      <c r="AN268" s="41"/>
      <c r="AO268" s="41"/>
      <c r="AP268" s="41"/>
      <c r="AQ268" s="39"/>
      <c r="AR268" s="44"/>
      <c r="AS268" s="40"/>
      <c r="AT268" s="41"/>
      <c r="AU268" s="41"/>
      <c r="AV268" s="41"/>
      <c r="AW268" s="41"/>
      <c r="AX268" s="41"/>
      <c r="AY268" s="39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</row>
    <row r="269" customFormat="false" ht="70" hidden="false" customHeight="false" outlineLevel="0" collapsed="false">
      <c r="A269" s="63"/>
      <c r="B269" s="38" t="s">
        <v>282</v>
      </c>
      <c r="C269" s="45" t="s">
        <v>288</v>
      </c>
      <c r="D269" s="40" t="n">
        <v>2887</v>
      </c>
      <c r="E269" s="41"/>
      <c r="F269" s="41"/>
      <c r="G269" s="41"/>
      <c r="H269" s="41" t="n">
        <v>2739</v>
      </c>
      <c r="I269" s="41" t="n">
        <v>1367</v>
      </c>
      <c r="J269" s="41" t="n">
        <v>1372</v>
      </c>
      <c r="K269" s="41" t="n">
        <v>148</v>
      </c>
      <c r="L269" s="41" t="n">
        <v>90</v>
      </c>
      <c r="M269" s="39" t="n">
        <v>58</v>
      </c>
      <c r="N269" s="40" t="s">
        <v>284</v>
      </c>
      <c r="O269" s="41" t="s">
        <v>285</v>
      </c>
      <c r="P269" s="41" t="n">
        <v>722927998</v>
      </c>
      <c r="Q269" s="39" t="s">
        <v>286</v>
      </c>
      <c r="R269" s="40"/>
      <c r="S269" s="41"/>
      <c r="T269" s="41"/>
      <c r="U269" s="41"/>
      <c r="V269" s="41"/>
      <c r="W269" s="41"/>
      <c r="X269" s="41"/>
      <c r="Y269" s="41"/>
      <c r="Z269" s="39"/>
      <c r="AA269" s="40"/>
      <c r="AB269" s="39"/>
      <c r="AC269" s="42"/>
      <c r="AD269" s="41"/>
      <c r="AE269" s="41"/>
      <c r="AF269" s="41"/>
      <c r="AG269" s="41"/>
      <c r="AH269" s="41"/>
      <c r="AI269" s="41"/>
      <c r="AJ269" s="41"/>
      <c r="AK269" s="43"/>
      <c r="AL269" s="40"/>
      <c r="AM269" s="41"/>
      <c r="AN269" s="41"/>
      <c r="AO269" s="41"/>
      <c r="AP269" s="41"/>
      <c r="AQ269" s="39"/>
      <c r="AR269" s="44"/>
      <c r="AS269" s="40"/>
      <c r="AT269" s="41"/>
      <c r="AU269" s="41"/>
      <c r="AV269" s="41"/>
      <c r="AW269" s="41"/>
      <c r="AX269" s="41"/>
      <c r="AY269" s="39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</row>
    <row r="270" customFormat="false" ht="70" hidden="false" customHeight="false" outlineLevel="0" collapsed="false">
      <c r="A270" s="63"/>
      <c r="B270" s="38" t="s">
        <v>282</v>
      </c>
      <c r="C270" s="39" t="s">
        <v>289</v>
      </c>
      <c r="D270" s="40" t="n">
        <v>848</v>
      </c>
      <c r="E270" s="41"/>
      <c r="F270" s="41"/>
      <c r="G270" s="41"/>
      <c r="H270" s="41" t="n">
        <v>728</v>
      </c>
      <c r="I270" s="41" t="n">
        <v>337</v>
      </c>
      <c r="J270" s="41" t="n">
        <v>391</v>
      </c>
      <c r="K270" s="41" t="n">
        <v>129</v>
      </c>
      <c r="L270" s="41" t="n">
        <v>52</v>
      </c>
      <c r="M270" s="39" t="n">
        <v>66</v>
      </c>
      <c r="N270" s="40" t="s">
        <v>284</v>
      </c>
      <c r="O270" s="41" t="s">
        <v>285</v>
      </c>
      <c r="P270" s="41" t="n">
        <v>722927998</v>
      </c>
      <c r="Q270" s="39"/>
      <c r="R270" s="40"/>
      <c r="S270" s="41"/>
      <c r="T270" s="41"/>
      <c r="U270" s="41"/>
      <c r="V270" s="41"/>
      <c r="W270" s="41"/>
      <c r="X270" s="41"/>
      <c r="Y270" s="41"/>
      <c r="Z270" s="39"/>
      <c r="AA270" s="40"/>
      <c r="AB270" s="39"/>
      <c r="AC270" s="42" t="n">
        <v>50</v>
      </c>
      <c r="AD270" s="41" t="n">
        <v>7</v>
      </c>
      <c r="AE270" s="41"/>
      <c r="AF270" s="41"/>
      <c r="AG270" s="41"/>
      <c r="AH270" s="41"/>
      <c r="AI270" s="41"/>
      <c r="AJ270" s="41"/>
      <c r="AK270" s="43"/>
      <c r="AL270" s="40"/>
      <c r="AM270" s="41"/>
      <c r="AN270" s="41"/>
      <c r="AO270" s="41"/>
      <c r="AP270" s="41"/>
      <c r="AQ270" s="39"/>
      <c r="AR270" s="44"/>
      <c r="AS270" s="40"/>
      <c r="AT270" s="41"/>
      <c r="AU270" s="41"/>
      <c r="AV270" s="41"/>
      <c r="AW270" s="41"/>
      <c r="AX270" s="41"/>
      <c r="AY270" s="39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</row>
    <row r="271" customFormat="false" ht="70" hidden="false" customHeight="false" outlineLevel="0" collapsed="false">
      <c r="A271" s="63"/>
      <c r="B271" s="38" t="s">
        <v>282</v>
      </c>
      <c r="C271" s="39" t="s">
        <v>290</v>
      </c>
      <c r="D271" s="40" t="n">
        <v>3428</v>
      </c>
      <c r="E271" s="41"/>
      <c r="F271" s="41"/>
      <c r="G271" s="41"/>
      <c r="H271" s="41" t="n">
        <v>1923</v>
      </c>
      <c r="I271" s="41" t="n">
        <v>937</v>
      </c>
      <c r="J271" s="41" t="n">
        <v>986</v>
      </c>
      <c r="K271" s="41" t="n">
        <v>1505</v>
      </c>
      <c r="L271" s="41" t="n">
        <v>862</v>
      </c>
      <c r="M271" s="39" t="n">
        <v>643</v>
      </c>
      <c r="N271" s="40" t="s">
        <v>284</v>
      </c>
      <c r="O271" s="41" t="s">
        <v>285</v>
      </c>
      <c r="P271" s="41" t="n">
        <v>722927998</v>
      </c>
      <c r="Q271" s="39" t="s">
        <v>286</v>
      </c>
      <c r="R271" s="40"/>
      <c r="S271" s="41"/>
      <c r="T271" s="41"/>
      <c r="U271" s="41"/>
      <c r="V271" s="41"/>
      <c r="W271" s="41"/>
      <c r="X271" s="41"/>
      <c r="Y271" s="41"/>
      <c r="Z271" s="39"/>
      <c r="AA271" s="40"/>
      <c r="AB271" s="39"/>
      <c r="AC271" s="42"/>
      <c r="AD271" s="41"/>
      <c r="AE271" s="41"/>
      <c r="AF271" s="41"/>
      <c r="AG271" s="41"/>
      <c r="AH271" s="41"/>
      <c r="AI271" s="41"/>
      <c r="AJ271" s="41"/>
      <c r="AK271" s="43"/>
      <c r="AL271" s="40"/>
      <c r="AM271" s="41"/>
      <c r="AN271" s="41"/>
      <c r="AO271" s="41"/>
      <c r="AP271" s="41"/>
      <c r="AQ271" s="39"/>
      <c r="AR271" s="44"/>
      <c r="AS271" s="40"/>
      <c r="AT271" s="41"/>
      <c r="AU271" s="41"/>
      <c r="AV271" s="41"/>
      <c r="AW271" s="41"/>
      <c r="AX271" s="41"/>
      <c r="AY271" s="39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</row>
    <row r="272" customFormat="false" ht="21" hidden="false" customHeight="false" outlineLevel="0" collapsed="false">
      <c r="A272" s="63"/>
      <c r="B272" s="38" t="s">
        <v>282</v>
      </c>
      <c r="C272" s="39" t="s">
        <v>291</v>
      </c>
      <c r="D272" s="40" t="n">
        <v>1022</v>
      </c>
      <c r="E272" s="41"/>
      <c r="F272" s="41"/>
      <c r="G272" s="41"/>
      <c r="H272" s="41"/>
      <c r="I272" s="41"/>
      <c r="J272" s="41"/>
      <c r="K272" s="41"/>
      <c r="L272" s="41"/>
      <c r="M272" s="39"/>
      <c r="N272" s="40"/>
      <c r="O272" s="41"/>
      <c r="P272" s="41"/>
      <c r="Q272" s="39"/>
      <c r="R272" s="40"/>
      <c r="S272" s="41"/>
      <c r="T272" s="41"/>
      <c r="U272" s="41"/>
      <c r="V272" s="41"/>
      <c r="W272" s="41"/>
      <c r="X272" s="41"/>
      <c r="Y272" s="41"/>
      <c r="Z272" s="39"/>
      <c r="AA272" s="40"/>
      <c r="AB272" s="39"/>
      <c r="AC272" s="42"/>
      <c r="AD272" s="41"/>
      <c r="AE272" s="41"/>
      <c r="AF272" s="41"/>
      <c r="AG272" s="41"/>
      <c r="AH272" s="41"/>
      <c r="AI272" s="41"/>
      <c r="AJ272" s="41"/>
      <c r="AK272" s="43"/>
      <c r="AL272" s="40"/>
      <c r="AM272" s="41"/>
      <c r="AN272" s="41"/>
      <c r="AO272" s="41"/>
      <c r="AP272" s="41"/>
      <c r="AQ272" s="39"/>
      <c r="AR272" s="44"/>
      <c r="AS272" s="40"/>
      <c r="AT272" s="41"/>
      <c r="AU272" s="41"/>
      <c r="AV272" s="41"/>
      <c r="AW272" s="41"/>
      <c r="AX272" s="41"/>
      <c r="AY272" s="39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</row>
    <row r="273" customFormat="false" ht="70" hidden="false" customHeight="false" outlineLevel="0" collapsed="false">
      <c r="A273" s="63"/>
      <c r="B273" s="38" t="s">
        <v>282</v>
      </c>
      <c r="C273" s="39" t="s">
        <v>292</v>
      </c>
      <c r="D273" s="40" t="n">
        <v>3457</v>
      </c>
      <c r="E273" s="41" t="n">
        <v>30</v>
      </c>
      <c r="F273" s="41" t="n">
        <v>17</v>
      </c>
      <c r="G273" s="41" t="n">
        <v>13</v>
      </c>
      <c r="H273" s="41" t="n">
        <v>3361</v>
      </c>
      <c r="I273" s="41" t="n">
        <v>571</v>
      </c>
      <c r="J273" s="41" t="n">
        <v>526</v>
      </c>
      <c r="K273" s="41" t="n">
        <v>46</v>
      </c>
      <c r="L273" s="41" t="n">
        <v>33</v>
      </c>
      <c r="M273" s="39" t="n">
        <v>12</v>
      </c>
      <c r="N273" s="40" t="s">
        <v>293</v>
      </c>
      <c r="O273" s="41" t="s">
        <v>294</v>
      </c>
      <c r="P273" s="41" t="n">
        <v>722971005</v>
      </c>
      <c r="Q273" s="60" t="s">
        <v>295</v>
      </c>
      <c r="R273" s="40"/>
      <c r="S273" s="41"/>
      <c r="T273" s="41"/>
      <c r="U273" s="41" t="n">
        <v>48382</v>
      </c>
      <c r="V273" s="41" t="n">
        <v>50384</v>
      </c>
      <c r="W273" s="41" t="n">
        <v>98766</v>
      </c>
      <c r="X273" s="41" t="n">
        <v>7745</v>
      </c>
      <c r="Y273" s="41" t="n">
        <v>9734</v>
      </c>
      <c r="Z273" s="39" t="n">
        <v>17479</v>
      </c>
      <c r="AA273" s="40"/>
      <c r="AB273" s="39"/>
      <c r="AC273" s="42"/>
      <c r="AD273" s="41"/>
      <c r="AE273" s="41"/>
      <c r="AF273" s="41"/>
      <c r="AG273" s="41"/>
      <c r="AH273" s="41"/>
      <c r="AI273" s="41"/>
      <c r="AJ273" s="41"/>
      <c r="AK273" s="43"/>
      <c r="AL273" s="40"/>
      <c r="AM273" s="41"/>
      <c r="AN273" s="41"/>
      <c r="AO273" s="41"/>
      <c r="AP273" s="41"/>
      <c r="AQ273" s="39"/>
      <c r="AR273" s="44"/>
      <c r="AS273" s="40"/>
      <c r="AT273" s="41"/>
      <c r="AU273" s="41"/>
      <c r="AV273" s="41"/>
      <c r="AW273" s="41"/>
      <c r="AX273" s="41"/>
      <c r="AY273" s="39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</row>
    <row r="274" customFormat="false" ht="21" hidden="false" customHeight="false" outlineLevel="0" collapsed="false">
      <c r="A274" s="63"/>
      <c r="B274" s="38" t="s">
        <v>282</v>
      </c>
      <c r="C274" s="39" t="s">
        <v>296</v>
      </c>
      <c r="D274" s="40" t="n">
        <v>2330</v>
      </c>
      <c r="E274" s="41"/>
      <c r="F274" s="41"/>
      <c r="G274" s="41"/>
      <c r="H274" s="41"/>
      <c r="I274" s="41"/>
      <c r="J274" s="41"/>
      <c r="K274" s="41"/>
      <c r="L274" s="41"/>
      <c r="M274" s="39"/>
      <c r="N274" s="40"/>
      <c r="O274" s="41"/>
      <c r="P274" s="41"/>
      <c r="Q274" s="39"/>
      <c r="R274" s="40"/>
      <c r="S274" s="41"/>
      <c r="T274" s="41"/>
      <c r="U274" s="41"/>
      <c r="V274" s="41"/>
      <c r="W274" s="41"/>
      <c r="X274" s="41"/>
      <c r="Y274" s="41"/>
      <c r="Z274" s="39"/>
      <c r="AA274" s="40"/>
      <c r="AB274" s="39"/>
      <c r="AC274" s="42" t="n">
        <v>50</v>
      </c>
      <c r="AD274" s="41" t="n">
        <v>7</v>
      </c>
      <c r="AE274" s="41"/>
      <c r="AF274" s="41"/>
      <c r="AG274" s="41"/>
      <c r="AH274" s="41"/>
      <c r="AI274" s="41"/>
      <c r="AJ274" s="41"/>
      <c r="AK274" s="43"/>
      <c r="AL274" s="40"/>
      <c r="AM274" s="41"/>
      <c r="AN274" s="41"/>
      <c r="AO274" s="41"/>
      <c r="AP274" s="41"/>
      <c r="AQ274" s="39"/>
      <c r="AR274" s="44"/>
      <c r="AS274" s="40"/>
      <c r="AT274" s="41"/>
      <c r="AU274" s="41"/>
      <c r="AV274" s="41"/>
      <c r="AW274" s="41"/>
      <c r="AX274" s="41"/>
      <c r="AY274" s="39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</row>
    <row r="275" customFormat="false" ht="21" hidden="false" customHeight="false" outlineLevel="0" collapsed="false">
      <c r="A275" s="63"/>
      <c r="B275" s="38" t="s">
        <v>282</v>
      </c>
      <c r="C275" s="39" t="s">
        <v>297</v>
      </c>
      <c r="D275" s="40" t="n">
        <v>4695</v>
      </c>
      <c r="E275" s="41"/>
      <c r="F275" s="41"/>
      <c r="G275" s="41"/>
      <c r="H275" s="41" t="n">
        <v>4388</v>
      </c>
      <c r="I275" s="41"/>
      <c r="J275" s="41"/>
      <c r="K275" s="41" t="n">
        <v>307</v>
      </c>
      <c r="L275" s="41"/>
      <c r="M275" s="39"/>
      <c r="N275" s="40"/>
      <c r="O275" s="41"/>
      <c r="P275" s="41"/>
      <c r="Q275" s="39"/>
      <c r="R275" s="40"/>
      <c r="S275" s="41"/>
      <c r="T275" s="41"/>
      <c r="U275" s="41"/>
      <c r="V275" s="41"/>
      <c r="W275" s="41"/>
      <c r="X275" s="41"/>
      <c r="Y275" s="41"/>
      <c r="Z275" s="39"/>
      <c r="AA275" s="40"/>
      <c r="AB275" s="39"/>
      <c r="AC275" s="42"/>
      <c r="AD275" s="41"/>
      <c r="AE275" s="41"/>
      <c r="AF275" s="41"/>
      <c r="AG275" s="41"/>
      <c r="AH275" s="41"/>
      <c r="AI275" s="41"/>
      <c r="AJ275" s="41"/>
      <c r="AK275" s="43"/>
      <c r="AL275" s="40"/>
      <c r="AM275" s="41"/>
      <c r="AN275" s="41"/>
      <c r="AO275" s="41"/>
      <c r="AP275" s="41"/>
      <c r="AQ275" s="39"/>
      <c r="AR275" s="44"/>
      <c r="AS275" s="40"/>
      <c r="AT275" s="41"/>
      <c r="AU275" s="41"/>
      <c r="AV275" s="41"/>
      <c r="AW275" s="41"/>
      <c r="AX275" s="41"/>
      <c r="AY275" s="39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</row>
    <row r="276" customFormat="false" ht="21" hidden="false" customHeight="false" outlineLevel="0" collapsed="false">
      <c r="A276" s="63"/>
      <c r="B276" s="38" t="s">
        <v>282</v>
      </c>
      <c r="C276" s="39" t="s">
        <v>298</v>
      </c>
      <c r="D276" s="40" t="n">
        <v>5</v>
      </c>
      <c r="E276" s="41"/>
      <c r="F276" s="41"/>
      <c r="G276" s="41"/>
      <c r="H276" s="41"/>
      <c r="I276" s="41"/>
      <c r="J276" s="41"/>
      <c r="K276" s="41" t="n">
        <v>5</v>
      </c>
      <c r="L276" s="41"/>
      <c r="M276" s="39"/>
      <c r="N276" s="40"/>
      <c r="O276" s="41"/>
      <c r="P276" s="41"/>
      <c r="Q276" s="39"/>
      <c r="R276" s="40"/>
      <c r="S276" s="41"/>
      <c r="T276" s="41"/>
      <c r="U276" s="41"/>
      <c r="V276" s="41"/>
      <c r="W276" s="41"/>
      <c r="X276" s="41"/>
      <c r="Y276" s="41"/>
      <c r="Z276" s="39"/>
      <c r="AA276" s="40"/>
      <c r="AB276" s="39"/>
      <c r="AC276" s="42"/>
      <c r="AD276" s="41"/>
      <c r="AE276" s="41"/>
      <c r="AF276" s="41"/>
      <c r="AG276" s="41"/>
      <c r="AH276" s="41"/>
      <c r="AI276" s="41"/>
      <c r="AJ276" s="41"/>
      <c r="AK276" s="43"/>
      <c r="AL276" s="40"/>
      <c r="AM276" s="41"/>
      <c r="AN276" s="41"/>
      <c r="AO276" s="41"/>
      <c r="AP276" s="41"/>
      <c r="AQ276" s="39"/>
      <c r="AR276" s="44"/>
      <c r="AS276" s="40"/>
      <c r="AT276" s="41"/>
      <c r="AU276" s="41"/>
      <c r="AV276" s="41"/>
      <c r="AW276" s="41"/>
      <c r="AX276" s="41"/>
      <c r="AY276" s="39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</row>
    <row r="277" customFormat="false" ht="21" hidden="false" customHeight="false" outlineLevel="0" collapsed="false">
      <c r="A277" s="63"/>
      <c r="B277" s="38" t="s">
        <v>282</v>
      </c>
      <c r="C277" s="39" t="s">
        <v>299</v>
      </c>
      <c r="D277" s="40" t="n">
        <v>1420</v>
      </c>
      <c r="E277" s="41"/>
      <c r="F277" s="41"/>
      <c r="G277" s="41"/>
      <c r="H277" s="41" t="n">
        <v>1336</v>
      </c>
      <c r="I277" s="41" t="n">
        <v>617</v>
      </c>
      <c r="J277" s="41" t="n">
        <v>719</v>
      </c>
      <c r="K277" s="41" t="n">
        <v>84</v>
      </c>
      <c r="L277" s="41" t="n">
        <v>45</v>
      </c>
      <c r="M277" s="39" t="n">
        <v>39</v>
      </c>
      <c r="N277" s="40"/>
      <c r="O277" s="41"/>
      <c r="P277" s="41"/>
      <c r="Q277" s="39"/>
      <c r="R277" s="40"/>
      <c r="S277" s="41"/>
      <c r="T277" s="41"/>
      <c r="U277" s="41"/>
      <c r="V277" s="41"/>
      <c r="W277" s="41"/>
      <c r="X277" s="41"/>
      <c r="Y277" s="41"/>
      <c r="Z277" s="39"/>
      <c r="AA277" s="40"/>
      <c r="AB277" s="39"/>
      <c r="AC277" s="42"/>
      <c r="AD277" s="41"/>
      <c r="AE277" s="41"/>
      <c r="AF277" s="41"/>
      <c r="AG277" s="41"/>
      <c r="AH277" s="41"/>
      <c r="AI277" s="41"/>
      <c r="AJ277" s="41"/>
      <c r="AK277" s="43"/>
      <c r="AL277" s="40"/>
      <c r="AM277" s="41"/>
      <c r="AN277" s="41"/>
      <c r="AO277" s="41"/>
      <c r="AP277" s="41"/>
      <c r="AQ277" s="39"/>
      <c r="AR277" s="44"/>
      <c r="AS277" s="40"/>
      <c r="AT277" s="41"/>
      <c r="AU277" s="41"/>
      <c r="AV277" s="41"/>
      <c r="AW277" s="41"/>
      <c r="AX277" s="41"/>
      <c r="AY277" s="39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</row>
    <row r="278" customFormat="false" ht="21" hidden="false" customHeight="false" outlineLevel="0" collapsed="false">
      <c r="A278" s="63"/>
      <c r="B278" s="38" t="s">
        <v>282</v>
      </c>
      <c r="C278" s="39" t="s">
        <v>300</v>
      </c>
      <c r="D278" s="40" t="n">
        <v>268</v>
      </c>
      <c r="E278" s="41"/>
      <c r="F278" s="41"/>
      <c r="G278" s="41"/>
      <c r="H278" s="41" t="n">
        <v>154</v>
      </c>
      <c r="I278" s="41"/>
      <c r="J278" s="41"/>
      <c r="K278" s="41" t="n">
        <v>144</v>
      </c>
      <c r="L278" s="41"/>
      <c r="M278" s="39"/>
      <c r="N278" s="40"/>
      <c r="O278" s="41"/>
      <c r="P278" s="41"/>
      <c r="Q278" s="39"/>
      <c r="R278" s="40"/>
      <c r="S278" s="41"/>
      <c r="T278" s="41"/>
      <c r="U278" s="41"/>
      <c r="V278" s="41"/>
      <c r="W278" s="41"/>
      <c r="X278" s="41"/>
      <c r="Y278" s="41"/>
      <c r="Z278" s="39"/>
      <c r="AA278" s="40"/>
      <c r="AB278" s="39"/>
      <c r="AC278" s="42"/>
      <c r="AD278" s="41"/>
      <c r="AE278" s="41"/>
      <c r="AF278" s="41"/>
      <c r="AG278" s="41"/>
      <c r="AH278" s="41"/>
      <c r="AI278" s="41"/>
      <c r="AJ278" s="41"/>
      <c r="AK278" s="43"/>
      <c r="AL278" s="40"/>
      <c r="AM278" s="41"/>
      <c r="AN278" s="41"/>
      <c r="AO278" s="41"/>
      <c r="AP278" s="41"/>
      <c r="AQ278" s="39"/>
      <c r="AR278" s="44"/>
      <c r="AS278" s="40"/>
      <c r="AT278" s="41"/>
      <c r="AU278" s="41"/>
      <c r="AV278" s="41"/>
      <c r="AW278" s="41"/>
      <c r="AX278" s="41"/>
      <c r="AY278" s="39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</row>
    <row r="279" customFormat="false" ht="21" hidden="false" customHeight="false" outlineLevel="0" collapsed="false">
      <c r="A279" s="63"/>
      <c r="B279" s="38" t="s">
        <v>282</v>
      </c>
      <c r="C279" s="39" t="s">
        <v>301</v>
      </c>
      <c r="D279" s="40" t="n">
        <v>7228</v>
      </c>
      <c r="E279" s="41"/>
      <c r="F279" s="41"/>
      <c r="G279" s="41"/>
      <c r="H279" s="41" t="n">
        <v>4853</v>
      </c>
      <c r="I279" s="41"/>
      <c r="J279" s="41"/>
      <c r="K279" s="41" t="n">
        <v>2375</v>
      </c>
      <c r="L279" s="41"/>
      <c r="M279" s="39"/>
      <c r="N279" s="40"/>
      <c r="O279" s="41"/>
      <c r="P279" s="41"/>
      <c r="Q279" s="39"/>
      <c r="R279" s="40"/>
      <c r="S279" s="41"/>
      <c r="T279" s="41"/>
      <c r="U279" s="41"/>
      <c r="V279" s="41"/>
      <c r="W279" s="41"/>
      <c r="X279" s="41"/>
      <c r="Y279" s="41"/>
      <c r="Z279" s="39"/>
      <c r="AA279" s="40"/>
      <c r="AB279" s="39"/>
      <c r="AC279" s="42" t="n">
        <v>50</v>
      </c>
      <c r="AD279" s="41" t="n">
        <v>7</v>
      </c>
      <c r="AE279" s="41"/>
      <c r="AF279" s="41"/>
      <c r="AG279" s="41"/>
      <c r="AH279" s="41"/>
      <c r="AI279" s="41"/>
      <c r="AJ279" s="41"/>
      <c r="AK279" s="43"/>
      <c r="AL279" s="40"/>
      <c r="AM279" s="41"/>
      <c r="AN279" s="41"/>
      <c r="AO279" s="41"/>
      <c r="AP279" s="41"/>
      <c r="AQ279" s="39"/>
      <c r="AR279" s="44"/>
      <c r="AS279" s="40"/>
      <c r="AT279" s="41"/>
      <c r="AU279" s="41"/>
      <c r="AV279" s="41"/>
      <c r="AW279" s="41"/>
      <c r="AX279" s="41"/>
      <c r="AY279" s="39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</row>
    <row r="280" customFormat="false" ht="21" hidden="false" customHeight="false" outlineLevel="0" collapsed="false">
      <c r="A280" s="63"/>
      <c r="B280" s="38" t="s">
        <v>282</v>
      </c>
      <c r="C280" s="39" t="s">
        <v>302</v>
      </c>
      <c r="D280" s="40" t="n">
        <v>2</v>
      </c>
      <c r="E280" s="41"/>
      <c r="F280" s="41"/>
      <c r="G280" s="41"/>
      <c r="H280" s="41"/>
      <c r="I280" s="41"/>
      <c r="J280" s="41"/>
      <c r="K280" s="41"/>
      <c r="L280" s="41"/>
      <c r="M280" s="39"/>
      <c r="N280" s="40"/>
      <c r="O280" s="41"/>
      <c r="P280" s="41"/>
      <c r="Q280" s="39"/>
      <c r="R280" s="40"/>
      <c r="S280" s="41"/>
      <c r="T280" s="41"/>
      <c r="U280" s="41"/>
      <c r="V280" s="41"/>
      <c r="W280" s="41"/>
      <c r="X280" s="41"/>
      <c r="Y280" s="41"/>
      <c r="Z280" s="39"/>
      <c r="AA280" s="40"/>
      <c r="AB280" s="39"/>
      <c r="AC280" s="42"/>
      <c r="AD280" s="41"/>
      <c r="AE280" s="41"/>
      <c r="AF280" s="41"/>
      <c r="AG280" s="41"/>
      <c r="AH280" s="41"/>
      <c r="AI280" s="41"/>
      <c r="AJ280" s="41"/>
      <c r="AK280" s="43"/>
      <c r="AL280" s="40"/>
      <c r="AM280" s="41"/>
      <c r="AN280" s="41"/>
      <c r="AO280" s="41"/>
      <c r="AP280" s="41"/>
      <c r="AQ280" s="39"/>
      <c r="AR280" s="44"/>
      <c r="AS280" s="40"/>
      <c r="AT280" s="41"/>
      <c r="AU280" s="41"/>
      <c r="AV280" s="41"/>
      <c r="AW280" s="41"/>
      <c r="AX280" s="41"/>
      <c r="AY280" s="39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</row>
    <row r="281" customFormat="false" ht="21" hidden="false" customHeight="false" outlineLevel="0" collapsed="false">
      <c r="A281" s="63"/>
      <c r="B281" s="38" t="s">
        <v>282</v>
      </c>
      <c r="C281" s="39" t="s">
        <v>303</v>
      </c>
      <c r="D281" s="40" t="n">
        <v>108</v>
      </c>
      <c r="E281" s="41"/>
      <c r="F281" s="41"/>
      <c r="G281" s="41"/>
      <c r="H281" s="41" t="n">
        <v>45</v>
      </c>
      <c r="I281" s="41"/>
      <c r="J281" s="41"/>
      <c r="K281" s="41" t="n">
        <v>63</v>
      </c>
      <c r="L281" s="41"/>
      <c r="M281" s="39"/>
      <c r="N281" s="40"/>
      <c r="O281" s="41"/>
      <c r="P281" s="41"/>
      <c r="Q281" s="39"/>
      <c r="R281" s="40"/>
      <c r="S281" s="41"/>
      <c r="T281" s="41"/>
      <c r="U281" s="41"/>
      <c r="V281" s="41"/>
      <c r="W281" s="41"/>
      <c r="X281" s="41"/>
      <c r="Y281" s="41"/>
      <c r="Z281" s="39"/>
      <c r="AA281" s="40"/>
      <c r="AB281" s="39"/>
      <c r="AC281" s="42"/>
      <c r="AD281" s="41"/>
      <c r="AE281" s="41"/>
      <c r="AF281" s="41"/>
      <c r="AG281" s="41"/>
      <c r="AH281" s="41"/>
      <c r="AI281" s="41"/>
      <c r="AJ281" s="41"/>
      <c r="AK281" s="43"/>
      <c r="AL281" s="40"/>
      <c r="AM281" s="41"/>
      <c r="AN281" s="41"/>
      <c r="AO281" s="41"/>
      <c r="AP281" s="41"/>
      <c r="AQ281" s="39"/>
      <c r="AR281" s="44"/>
      <c r="AS281" s="40"/>
      <c r="AT281" s="41"/>
      <c r="AU281" s="41"/>
      <c r="AV281" s="41"/>
      <c r="AW281" s="41"/>
      <c r="AX281" s="41"/>
      <c r="AY281" s="39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</row>
    <row r="282" customFormat="false" ht="21" hidden="false" customHeight="false" outlineLevel="0" collapsed="false">
      <c r="A282" s="63"/>
      <c r="B282" s="38" t="s">
        <v>282</v>
      </c>
      <c r="C282" s="39" t="s">
        <v>304</v>
      </c>
      <c r="D282" s="40" t="n">
        <v>4857</v>
      </c>
      <c r="E282" s="41"/>
      <c r="F282" s="41"/>
      <c r="G282" s="41"/>
      <c r="H282" s="41" t="n">
        <v>3286</v>
      </c>
      <c r="I282" s="41"/>
      <c r="J282" s="41"/>
      <c r="K282" s="41" t="n">
        <v>1571</v>
      </c>
      <c r="L282" s="41"/>
      <c r="M282" s="39"/>
      <c r="N282" s="40"/>
      <c r="O282" s="41"/>
      <c r="P282" s="41"/>
      <c r="Q282" s="39"/>
      <c r="R282" s="40"/>
      <c r="S282" s="41"/>
      <c r="T282" s="41"/>
      <c r="U282" s="41"/>
      <c r="V282" s="41"/>
      <c r="W282" s="41"/>
      <c r="X282" s="41"/>
      <c r="Y282" s="41"/>
      <c r="Z282" s="39"/>
      <c r="AA282" s="40"/>
      <c r="AB282" s="39"/>
      <c r="AC282" s="42"/>
      <c r="AD282" s="41"/>
      <c r="AE282" s="41"/>
      <c r="AF282" s="41"/>
      <c r="AG282" s="41"/>
      <c r="AH282" s="41"/>
      <c r="AI282" s="41"/>
      <c r="AJ282" s="41"/>
      <c r="AK282" s="43"/>
      <c r="AL282" s="40"/>
      <c r="AM282" s="41"/>
      <c r="AN282" s="41"/>
      <c r="AO282" s="41"/>
      <c r="AP282" s="41"/>
      <c r="AQ282" s="39"/>
      <c r="AR282" s="44"/>
      <c r="AS282" s="40"/>
      <c r="AT282" s="41"/>
      <c r="AU282" s="41"/>
      <c r="AV282" s="41"/>
      <c r="AW282" s="41"/>
      <c r="AX282" s="41"/>
      <c r="AY282" s="39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</row>
    <row r="283" customFormat="false" ht="21" hidden="false" customHeight="false" outlineLevel="0" collapsed="false">
      <c r="A283" s="63"/>
      <c r="B283" s="38" t="s">
        <v>282</v>
      </c>
      <c r="C283" s="39" t="s">
        <v>305</v>
      </c>
      <c r="D283" s="40" t="n">
        <v>641</v>
      </c>
      <c r="E283" s="41"/>
      <c r="F283" s="41"/>
      <c r="G283" s="41"/>
      <c r="H283" s="41"/>
      <c r="I283" s="41"/>
      <c r="J283" s="41"/>
      <c r="K283" s="41"/>
      <c r="L283" s="41"/>
      <c r="M283" s="39"/>
      <c r="N283" s="40"/>
      <c r="O283" s="41"/>
      <c r="P283" s="41"/>
      <c r="Q283" s="39"/>
      <c r="R283" s="40"/>
      <c r="S283" s="41"/>
      <c r="T283" s="41"/>
      <c r="U283" s="41"/>
      <c r="V283" s="41"/>
      <c r="W283" s="41"/>
      <c r="X283" s="41"/>
      <c r="Y283" s="41"/>
      <c r="Z283" s="39"/>
      <c r="AA283" s="40"/>
      <c r="AB283" s="39"/>
      <c r="AC283" s="42"/>
      <c r="AD283" s="41"/>
      <c r="AE283" s="41"/>
      <c r="AF283" s="41"/>
      <c r="AG283" s="41"/>
      <c r="AH283" s="41"/>
      <c r="AI283" s="41"/>
      <c r="AJ283" s="41"/>
      <c r="AK283" s="43"/>
      <c r="AL283" s="40"/>
      <c r="AM283" s="41"/>
      <c r="AN283" s="41"/>
      <c r="AO283" s="41"/>
      <c r="AP283" s="41"/>
      <c r="AQ283" s="39"/>
      <c r="AR283" s="44"/>
      <c r="AS283" s="40"/>
      <c r="AT283" s="41"/>
      <c r="AU283" s="41"/>
      <c r="AV283" s="41"/>
      <c r="AW283" s="41"/>
      <c r="AX283" s="41"/>
      <c r="AY283" s="39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</row>
    <row r="284" customFormat="false" ht="21.5" hidden="false" customHeight="false" outlineLevel="0" collapsed="false">
      <c r="A284" s="63"/>
      <c r="B284" s="64" t="s">
        <v>282</v>
      </c>
      <c r="C284" s="65" t="s">
        <v>306</v>
      </c>
      <c r="D284" s="66" t="n">
        <v>675</v>
      </c>
      <c r="E284" s="67"/>
      <c r="F284" s="67"/>
      <c r="G284" s="67"/>
      <c r="H284" s="67"/>
      <c r="I284" s="67"/>
      <c r="J284" s="67"/>
      <c r="K284" s="67" t="n">
        <v>675</v>
      </c>
      <c r="L284" s="67"/>
      <c r="M284" s="65"/>
      <c r="N284" s="66"/>
      <c r="O284" s="67"/>
      <c r="P284" s="67"/>
      <c r="Q284" s="65"/>
      <c r="R284" s="66"/>
      <c r="S284" s="67"/>
      <c r="T284" s="67"/>
      <c r="U284" s="67"/>
      <c r="V284" s="67"/>
      <c r="W284" s="67"/>
      <c r="X284" s="67"/>
      <c r="Y284" s="67"/>
      <c r="Z284" s="65"/>
      <c r="AA284" s="66"/>
      <c r="AB284" s="65"/>
      <c r="AC284" s="68"/>
      <c r="AD284" s="67"/>
      <c r="AE284" s="67"/>
      <c r="AF284" s="67"/>
      <c r="AG284" s="67"/>
      <c r="AH284" s="67"/>
      <c r="AI284" s="67"/>
      <c r="AJ284" s="67"/>
      <c r="AK284" s="69"/>
      <c r="AL284" s="66"/>
      <c r="AM284" s="67"/>
      <c r="AN284" s="67"/>
      <c r="AO284" s="67"/>
      <c r="AP284" s="67"/>
      <c r="AQ284" s="65"/>
      <c r="AR284" s="70"/>
      <c r="AS284" s="66"/>
      <c r="AT284" s="67"/>
      <c r="AU284" s="67"/>
      <c r="AV284" s="67"/>
      <c r="AW284" s="67"/>
      <c r="AX284" s="67"/>
      <c r="AY284" s="65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</row>
    <row r="285" customFormat="false" ht="13.5" hidden="false" customHeight="false" outlineLevel="0" collapsed="false">
      <c r="A285" s="71"/>
      <c r="B285" s="72"/>
      <c r="C285" s="73"/>
      <c r="D285" s="74" t="n">
        <f aca="false">SUM(D8:D284)</f>
        <v>229503</v>
      </c>
      <c r="E285" s="75" t="n">
        <f aca="false">SUM(E8:E284)</f>
        <v>14174</v>
      </c>
      <c r="F285" s="75" t="n">
        <f aca="false">SUM(F8:F284)</f>
        <v>6524</v>
      </c>
      <c r="G285" s="75" t="n">
        <f aca="false">SUM(G8:G284)</f>
        <v>6836</v>
      </c>
      <c r="H285" s="75" t="n">
        <f aca="false">SUM(H8:H284)</f>
        <v>144581</v>
      </c>
      <c r="I285" s="75" t="n">
        <f aca="false">SUM(I8:I284)</f>
        <v>62691</v>
      </c>
      <c r="J285" s="75" t="n">
        <f aca="false">SUM(J8:J284)</f>
        <v>64215</v>
      </c>
      <c r="K285" s="75" t="n">
        <f aca="false">SUM(K8:K284)</f>
        <v>32103</v>
      </c>
      <c r="L285" s="75" t="n">
        <f aca="false">SUM(L8:L284)</f>
        <v>13746</v>
      </c>
      <c r="M285" s="73" t="n">
        <f aca="false">SUM(M8:M284)</f>
        <v>13109</v>
      </c>
      <c r="N285" s="74"/>
      <c r="O285" s="75"/>
      <c r="P285" s="75"/>
      <c r="Q285" s="73"/>
      <c r="R285" s="74" t="n">
        <f aca="false">SUM(R8:R284)</f>
        <v>1027</v>
      </c>
      <c r="S285" s="75" t="n">
        <f aca="false">SUM(S8:S284)</f>
        <v>944</v>
      </c>
      <c r="T285" s="75" t="n">
        <f aca="false">SUM(T8:T284)</f>
        <v>2852</v>
      </c>
      <c r="U285" s="75" t="n">
        <f aca="false">SUM(U8:U284)</f>
        <v>66566</v>
      </c>
      <c r="V285" s="75" t="n">
        <f aca="false">SUM(V8:V284)</f>
        <v>69838</v>
      </c>
      <c r="W285" s="75" t="n">
        <f aca="false">SUM(W8:W284)</f>
        <v>137041</v>
      </c>
      <c r="X285" s="75" t="n">
        <f aca="false">SUM(X8:X284)</f>
        <v>7981</v>
      </c>
      <c r="Y285" s="75" t="n">
        <f aca="false">SUM(Y8:Y284)</f>
        <v>10009</v>
      </c>
      <c r="Z285" s="73" t="n">
        <f aca="false">SUM(Z8:Z284)</f>
        <v>17990</v>
      </c>
      <c r="AA285" s="74" t="n">
        <f aca="false">SUM(AA8:AA284)</f>
        <v>84</v>
      </c>
      <c r="AB285" s="73"/>
      <c r="AC285" s="76" t="n">
        <f aca="false">SUM(AC8:AC284)</f>
        <v>917</v>
      </c>
      <c r="AD285" s="75" t="n">
        <f aca="false">SUM(AD8:AD284)</f>
        <v>183</v>
      </c>
      <c r="AE285" s="75" t="n">
        <f aca="false">SUM(AE8:AE284)</f>
        <v>171</v>
      </c>
      <c r="AF285" s="75"/>
      <c r="AG285" s="75"/>
      <c r="AH285" s="75"/>
      <c r="AI285" s="75"/>
      <c r="AJ285" s="75"/>
      <c r="AK285" s="77"/>
      <c r="AL285" s="74"/>
      <c r="AM285" s="75"/>
      <c r="AN285" s="75" t="n">
        <f aca="false">SUM(AN8:AN284)</f>
        <v>790</v>
      </c>
      <c r="AO285" s="75"/>
      <c r="AP285" s="75"/>
      <c r="AQ285" s="73"/>
      <c r="AR285" s="78"/>
      <c r="AS285" s="74" t="n">
        <f aca="false">SUM(AS8:AS284)</f>
        <v>110</v>
      </c>
      <c r="AT285" s="75" t="n">
        <f aca="false">SUM(AT8:AT284)</f>
        <v>108</v>
      </c>
      <c r="AU285" s="75" t="n">
        <f aca="false">SUM(AU8:AU284)</f>
        <v>223</v>
      </c>
      <c r="AV285" s="75" t="n">
        <f aca="false">SUM(AV8:AV284)</f>
        <v>20</v>
      </c>
      <c r="AW285" s="75" t="n">
        <f aca="false">SUM(AW8:AW284)</f>
        <v>8</v>
      </c>
      <c r="AX285" s="75" t="n">
        <f aca="false">SUM(AX8:AX284)</f>
        <v>4</v>
      </c>
      <c r="AY285" s="73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</row>
    <row r="286" customFormat="false" ht="13" hidden="false" customHeight="false" outlineLevel="0" collapsed="false">
      <c r="A286" s="1"/>
      <c r="B286" s="1"/>
      <c r="C286" s="1"/>
      <c r="D286" s="79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</row>
    <row r="287" customFormat="false" ht="13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</row>
    <row r="288" customFormat="false" ht="13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</row>
    <row r="289" customFormat="false" ht="13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</row>
    <row r="290" customFormat="false" ht="13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</row>
    <row r="291" customFormat="false" ht="13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</row>
    <row r="292" customFormat="false" ht="13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</row>
    <row r="293" customFormat="false" ht="13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</row>
    <row r="294" customFormat="false" ht="13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</row>
    <row r="295" customFormat="false" ht="13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</row>
    <row r="296" customFormat="false" ht="13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</row>
  </sheetData>
  <mergeCells count="37">
    <mergeCell ref="A1:AY1"/>
    <mergeCell ref="A2:AY2"/>
    <mergeCell ref="A3:C3"/>
    <mergeCell ref="D3:M3"/>
    <mergeCell ref="N3:Q3"/>
    <mergeCell ref="R3:AY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AY5"/>
    <mergeCell ref="R6:Z6"/>
    <mergeCell ref="AA6:AB6"/>
    <mergeCell ref="AC6:AK6"/>
    <mergeCell ref="AL6:AQ6"/>
    <mergeCell ref="AS6:AY6"/>
    <mergeCell ref="A8:A34"/>
    <mergeCell ref="A35:A38"/>
    <mergeCell ref="A39:A47"/>
    <mergeCell ref="A48:A124"/>
    <mergeCell ref="A126:A156"/>
    <mergeCell ref="A158:A246"/>
    <mergeCell ref="A248:A265"/>
    <mergeCell ref="A267:A284"/>
  </mergeCells>
  <hyperlinks>
    <hyperlink ref="Q35" r:id="rId2" display="bodyofchristchildrencentre@yahoo.com"/>
    <hyperlink ref="Q273" r:id="rId3" display="owenorinda@yahoo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8.53"/>
    <col collapsed="false" customWidth="true" hidden="false" outlineLevel="0" max="2" min="2" style="0" width="11.44"/>
    <col collapsed="false" customWidth="true" hidden="false" outlineLevel="0" max="3" min="3" style="0" width="10.53"/>
    <col collapsed="false" customWidth="true" hidden="false" outlineLevel="0" max="13" min="4" style="0" width="7.72"/>
    <col collapsed="false" customWidth="true" hidden="false" outlineLevel="0" max="15" min="14" style="0" width="8.26"/>
    <col collapsed="false" customWidth="true" hidden="false" outlineLevel="0" max="16" min="16" style="0" width="8.72"/>
    <col collapsed="false" customWidth="true" hidden="false" outlineLevel="0" max="17" min="17" style="0" width="8.26"/>
    <col collapsed="false" customWidth="true" hidden="false" outlineLevel="0" max="20" min="18" style="0" width="4.72"/>
    <col collapsed="false" customWidth="true" hidden="false" outlineLevel="0" max="21" min="21" style="0" width="5.99"/>
    <col collapsed="false" customWidth="true" hidden="false" outlineLevel="0" max="22" min="22" style="0" width="5.81"/>
    <col collapsed="false" customWidth="true" hidden="false" outlineLevel="0" max="23" min="23" style="0" width="6.17"/>
    <col collapsed="false" customWidth="true" hidden="false" outlineLevel="0" max="25" min="24" style="0" width="4.72"/>
    <col collapsed="false" customWidth="true" hidden="false" outlineLevel="0" max="26" min="26" style="0" width="5.72"/>
    <col collapsed="false" customWidth="true" hidden="false" outlineLevel="0" max="43" min="27" style="0" width="4.72"/>
    <col collapsed="false" customWidth="true" hidden="false" outlineLevel="0" max="44" min="44" style="0" width="8.53"/>
    <col collapsed="false" customWidth="true" hidden="false" outlineLevel="0" max="51" min="45" style="0" width="4.72"/>
  </cols>
  <sheetData>
    <row r="1" customFormat="false" ht="1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13" hidden="false" customHeight="true" outlineLevel="0" collapsed="false">
      <c r="A2" s="3" t="s">
        <v>4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</row>
    <row r="3" customFormat="false" ht="13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6" t="s">
        <v>4</v>
      </c>
      <c r="O3" s="6"/>
      <c r="P3" s="6"/>
      <c r="Q3" s="6"/>
      <c r="R3" s="7" t="s">
        <v>5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</row>
    <row r="4" customFormat="false" ht="12.5" hidden="false" customHeight="true" outlineLevel="0" collapsed="false">
      <c r="A4" s="148" t="s">
        <v>6</v>
      </c>
      <c r="B4" s="149" t="s">
        <v>7</v>
      </c>
      <c r="C4" s="150" t="s">
        <v>8</v>
      </c>
      <c r="D4" s="148" t="s">
        <v>9</v>
      </c>
      <c r="E4" s="149" t="s">
        <v>475</v>
      </c>
      <c r="F4" s="149" t="s">
        <v>11</v>
      </c>
      <c r="G4" s="149" t="s">
        <v>12</v>
      </c>
      <c r="H4" s="149" t="s">
        <v>476</v>
      </c>
      <c r="I4" s="149" t="s">
        <v>14</v>
      </c>
      <c r="J4" s="149" t="s">
        <v>15</v>
      </c>
      <c r="K4" s="149" t="s">
        <v>477</v>
      </c>
      <c r="L4" s="149" t="s">
        <v>17</v>
      </c>
      <c r="M4" s="150" t="s">
        <v>18</v>
      </c>
      <c r="N4" s="148" t="s">
        <v>19</v>
      </c>
      <c r="O4" s="149" t="s">
        <v>20</v>
      </c>
      <c r="P4" s="149" t="s">
        <v>21</v>
      </c>
      <c r="Q4" s="151" t="s">
        <v>22</v>
      </c>
      <c r="R4" s="12" t="s">
        <v>23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</row>
    <row r="5" customFormat="false" ht="13" hidden="false" customHeight="false" outlineLevel="0" collapsed="false">
      <c r="A5" s="148"/>
      <c r="B5" s="149"/>
      <c r="C5" s="150"/>
      <c r="D5" s="148"/>
      <c r="E5" s="149"/>
      <c r="F5" s="149"/>
      <c r="G5" s="149"/>
      <c r="H5" s="149"/>
      <c r="I5" s="149"/>
      <c r="J5" s="149"/>
      <c r="K5" s="149"/>
      <c r="L5" s="149"/>
      <c r="M5" s="150"/>
      <c r="N5" s="148"/>
      <c r="O5" s="149"/>
      <c r="P5" s="149"/>
      <c r="Q5" s="151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</row>
    <row r="6" customFormat="false" ht="53" hidden="false" customHeight="true" outlineLevel="0" collapsed="false">
      <c r="A6" s="148"/>
      <c r="B6" s="149"/>
      <c r="C6" s="150"/>
      <c r="D6" s="148"/>
      <c r="E6" s="149"/>
      <c r="F6" s="149"/>
      <c r="G6" s="149"/>
      <c r="H6" s="149"/>
      <c r="I6" s="149"/>
      <c r="J6" s="149"/>
      <c r="K6" s="149"/>
      <c r="L6" s="149"/>
      <c r="M6" s="150"/>
      <c r="N6" s="148"/>
      <c r="O6" s="149"/>
      <c r="P6" s="149"/>
      <c r="Q6" s="151"/>
      <c r="R6" s="152" t="s">
        <v>24</v>
      </c>
      <c r="S6" s="152"/>
      <c r="T6" s="152"/>
      <c r="U6" s="152"/>
      <c r="V6" s="152"/>
      <c r="W6" s="152"/>
      <c r="X6" s="152"/>
      <c r="Y6" s="152"/>
      <c r="Z6" s="152"/>
      <c r="AA6" s="153" t="s">
        <v>25</v>
      </c>
      <c r="AB6" s="153"/>
      <c r="AC6" s="154" t="s">
        <v>26</v>
      </c>
      <c r="AD6" s="154"/>
      <c r="AE6" s="154"/>
      <c r="AF6" s="154"/>
      <c r="AG6" s="154"/>
      <c r="AH6" s="154"/>
      <c r="AI6" s="154"/>
      <c r="AJ6" s="154"/>
      <c r="AK6" s="154"/>
      <c r="AL6" s="152" t="s">
        <v>478</v>
      </c>
      <c r="AM6" s="152"/>
      <c r="AN6" s="152"/>
      <c r="AO6" s="152"/>
      <c r="AP6" s="152"/>
      <c r="AQ6" s="152"/>
      <c r="AR6" s="153" t="s">
        <v>28</v>
      </c>
      <c r="AS6" s="155" t="s">
        <v>29</v>
      </c>
      <c r="AT6" s="155"/>
      <c r="AU6" s="155"/>
      <c r="AV6" s="155"/>
      <c r="AW6" s="155"/>
      <c r="AX6" s="155"/>
      <c r="AY6" s="155"/>
    </row>
    <row r="7" customFormat="false" ht="188.5" hidden="false" customHeight="false" outlineLevel="0" collapsed="false">
      <c r="A7" s="148"/>
      <c r="B7" s="149"/>
      <c r="C7" s="150"/>
      <c r="D7" s="148"/>
      <c r="E7" s="149"/>
      <c r="F7" s="149"/>
      <c r="G7" s="149"/>
      <c r="H7" s="149"/>
      <c r="I7" s="149"/>
      <c r="J7" s="149"/>
      <c r="K7" s="149"/>
      <c r="L7" s="149"/>
      <c r="M7" s="150"/>
      <c r="N7" s="148"/>
      <c r="O7" s="149"/>
      <c r="P7" s="149"/>
      <c r="Q7" s="151"/>
      <c r="R7" s="156" t="s">
        <v>30</v>
      </c>
      <c r="S7" s="157" t="s">
        <v>31</v>
      </c>
      <c r="T7" s="157" t="s">
        <v>32</v>
      </c>
      <c r="U7" s="157" t="s">
        <v>33</v>
      </c>
      <c r="V7" s="157" t="s">
        <v>34</v>
      </c>
      <c r="W7" s="158" t="s">
        <v>35</v>
      </c>
      <c r="X7" s="157" t="s">
        <v>36</v>
      </c>
      <c r="Y7" s="158" t="s">
        <v>37</v>
      </c>
      <c r="Z7" s="158" t="s">
        <v>38</v>
      </c>
      <c r="AA7" s="159" t="s">
        <v>39</v>
      </c>
      <c r="AB7" s="160" t="s">
        <v>40</v>
      </c>
      <c r="AC7" s="161" t="s">
        <v>41</v>
      </c>
      <c r="AD7" s="162" t="s">
        <v>42</v>
      </c>
      <c r="AE7" s="163" t="s">
        <v>43</v>
      </c>
      <c r="AF7" s="163" t="s">
        <v>44</v>
      </c>
      <c r="AG7" s="163" t="s">
        <v>45</v>
      </c>
      <c r="AH7" s="163" t="s">
        <v>46</v>
      </c>
      <c r="AI7" s="157" t="s">
        <v>47</v>
      </c>
      <c r="AJ7" s="157" t="s">
        <v>48</v>
      </c>
      <c r="AK7" s="160" t="s">
        <v>49</v>
      </c>
      <c r="AL7" s="156" t="s">
        <v>50</v>
      </c>
      <c r="AM7" s="157" t="s">
        <v>51</v>
      </c>
      <c r="AN7" s="157" t="s">
        <v>52</v>
      </c>
      <c r="AO7" s="157" t="s">
        <v>53</v>
      </c>
      <c r="AP7" s="157" t="s">
        <v>54</v>
      </c>
      <c r="AQ7" s="158" t="s">
        <v>55</v>
      </c>
      <c r="AR7" s="164" t="s">
        <v>308</v>
      </c>
      <c r="AS7" s="156" t="s">
        <v>57</v>
      </c>
      <c r="AT7" s="157" t="s">
        <v>58</v>
      </c>
      <c r="AU7" s="157" t="s">
        <v>59</v>
      </c>
      <c r="AV7" s="157" t="s">
        <v>60</v>
      </c>
      <c r="AW7" s="157" t="s">
        <v>61</v>
      </c>
      <c r="AX7" s="157" t="s">
        <v>62</v>
      </c>
      <c r="AY7" s="160" t="s">
        <v>63</v>
      </c>
    </row>
    <row r="8" customFormat="false" ht="30" hidden="false" customHeight="true" outlineLevel="0" collapsed="false">
      <c r="A8" s="130" t="s">
        <v>64</v>
      </c>
      <c r="B8" s="165" t="s">
        <v>479</v>
      </c>
      <c r="C8" s="166" t="s">
        <v>480</v>
      </c>
      <c r="D8" s="167" t="n">
        <v>213</v>
      </c>
      <c r="E8" s="168"/>
      <c r="F8" s="168"/>
      <c r="G8" s="168"/>
      <c r="H8" s="168"/>
      <c r="I8" s="168"/>
      <c r="J8" s="168"/>
      <c r="K8" s="168"/>
      <c r="L8" s="168"/>
      <c r="M8" s="168"/>
      <c r="N8" s="167" t="s">
        <v>67</v>
      </c>
      <c r="O8" s="169" t="s">
        <v>481</v>
      </c>
      <c r="P8" s="168" t="n">
        <v>724477538</v>
      </c>
      <c r="Q8" s="170"/>
      <c r="R8" s="167" t="n">
        <v>19</v>
      </c>
      <c r="S8" s="167" t="n">
        <v>14</v>
      </c>
      <c r="T8" s="167" t="n">
        <v>33</v>
      </c>
      <c r="U8" s="167" t="n">
        <v>916</v>
      </c>
      <c r="V8" s="167" t="n">
        <v>843</v>
      </c>
      <c r="W8" s="167" t="n">
        <v>1759</v>
      </c>
      <c r="X8" s="167"/>
      <c r="Y8" s="167"/>
      <c r="Z8" s="167"/>
      <c r="AA8" s="167"/>
      <c r="AB8" s="167"/>
      <c r="AC8" s="171"/>
      <c r="AD8" s="171"/>
      <c r="AE8" s="171"/>
      <c r="AF8" s="171"/>
      <c r="AG8" s="171"/>
      <c r="AH8" s="171"/>
      <c r="AI8" s="167"/>
      <c r="AJ8" s="167"/>
      <c r="AK8" s="167"/>
      <c r="AL8" s="167" t="n">
        <v>26</v>
      </c>
      <c r="AM8" s="167" t="n">
        <v>7</v>
      </c>
      <c r="AN8" s="167" t="n">
        <v>33</v>
      </c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</row>
    <row r="9" customFormat="false" ht="30" hidden="false" customHeight="false" outlineLevel="0" collapsed="false">
      <c r="A9" s="130"/>
      <c r="B9" s="165"/>
      <c r="C9" s="169" t="s">
        <v>482</v>
      </c>
      <c r="D9" s="167" t="n">
        <v>140</v>
      </c>
      <c r="E9" s="168"/>
      <c r="F9" s="168"/>
      <c r="G9" s="168"/>
      <c r="H9" s="168"/>
      <c r="I9" s="168"/>
      <c r="J9" s="168"/>
      <c r="K9" s="168"/>
      <c r="L9" s="168"/>
      <c r="M9" s="168"/>
      <c r="N9" s="167" t="s">
        <v>67</v>
      </c>
      <c r="O9" s="169" t="s">
        <v>481</v>
      </c>
      <c r="P9" s="168" t="n">
        <v>724477538</v>
      </c>
      <c r="Q9" s="170"/>
      <c r="R9" s="167" t="n">
        <v>2</v>
      </c>
      <c r="S9" s="167" t="n">
        <v>9</v>
      </c>
      <c r="T9" s="167" t="n">
        <v>11</v>
      </c>
      <c r="U9" s="167" t="n">
        <v>408</v>
      </c>
      <c r="V9" s="167" t="n">
        <v>361</v>
      </c>
      <c r="W9" s="167" t="n">
        <v>769</v>
      </c>
      <c r="X9" s="167"/>
      <c r="Y9" s="167"/>
      <c r="Z9" s="167"/>
      <c r="AA9" s="167"/>
      <c r="AB9" s="167"/>
      <c r="AC9" s="171"/>
      <c r="AD9" s="171"/>
      <c r="AE9" s="171"/>
      <c r="AF9" s="171"/>
      <c r="AG9" s="171"/>
      <c r="AH9" s="171"/>
      <c r="AI9" s="167"/>
      <c r="AJ9" s="167"/>
      <c r="AK9" s="167"/>
      <c r="AL9" s="167" t="n">
        <v>21</v>
      </c>
      <c r="AM9" s="167" t="n">
        <v>5</v>
      </c>
      <c r="AN9" s="167" t="n">
        <v>26</v>
      </c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</row>
    <row r="10" customFormat="false" ht="30" hidden="false" customHeight="false" outlineLevel="0" collapsed="false">
      <c r="A10" s="130"/>
      <c r="B10" s="165" t="s">
        <v>483</v>
      </c>
      <c r="C10" s="166" t="s">
        <v>484</v>
      </c>
      <c r="D10" s="167" t="n">
        <v>181</v>
      </c>
      <c r="E10" s="168"/>
      <c r="F10" s="168"/>
      <c r="G10" s="168"/>
      <c r="H10" s="168"/>
      <c r="I10" s="168"/>
      <c r="J10" s="168"/>
      <c r="K10" s="168"/>
      <c r="L10" s="168"/>
      <c r="M10" s="168"/>
      <c r="N10" s="167" t="s">
        <v>67</v>
      </c>
      <c r="O10" s="169" t="s">
        <v>485</v>
      </c>
      <c r="P10" s="168" t="n">
        <v>725581090</v>
      </c>
      <c r="Q10" s="170"/>
      <c r="R10" s="167" t="n">
        <v>18</v>
      </c>
      <c r="S10" s="167" t="n">
        <v>18</v>
      </c>
      <c r="T10" s="167" t="n">
        <v>36</v>
      </c>
      <c r="U10" s="167" t="n">
        <v>844</v>
      </c>
      <c r="V10" s="167" t="n">
        <v>804</v>
      </c>
      <c r="W10" s="167" t="n">
        <v>1648</v>
      </c>
      <c r="X10" s="167"/>
      <c r="Y10" s="167"/>
      <c r="Z10" s="167"/>
      <c r="AA10" s="167"/>
      <c r="AB10" s="167"/>
      <c r="AC10" s="171"/>
      <c r="AD10" s="171"/>
      <c r="AE10" s="171"/>
      <c r="AF10" s="171"/>
      <c r="AG10" s="171"/>
      <c r="AH10" s="171"/>
      <c r="AI10" s="167"/>
      <c r="AJ10" s="167"/>
      <c r="AK10" s="167"/>
      <c r="AL10" s="167" t="n">
        <v>30</v>
      </c>
      <c r="AM10" s="167" t="n">
        <v>5</v>
      </c>
      <c r="AN10" s="167" t="n">
        <v>35</v>
      </c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</row>
    <row r="11" customFormat="false" ht="30" hidden="false" customHeight="false" outlineLevel="0" collapsed="false">
      <c r="A11" s="130"/>
      <c r="B11" s="165"/>
      <c r="C11" s="166" t="s">
        <v>486</v>
      </c>
      <c r="D11" s="167" t="n">
        <v>98</v>
      </c>
      <c r="E11" s="167"/>
      <c r="F11" s="167"/>
      <c r="G11" s="167"/>
      <c r="H11" s="167" t="n">
        <v>98</v>
      </c>
      <c r="I11" s="167" t="n">
        <v>48</v>
      </c>
      <c r="J11" s="167" t="n">
        <v>50</v>
      </c>
      <c r="K11" s="167"/>
      <c r="L11" s="167"/>
      <c r="M11" s="167"/>
      <c r="N11" s="167" t="s">
        <v>67</v>
      </c>
      <c r="O11" s="169" t="s">
        <v>485</v>
      </c>
      <c r="P11" s="168" t="n">
        <v>725581090</v>
      </c>
      <c r="Q11" s="170"/>
      <c r="R11" s="167"/>
      <c r="S11" s="167"/>
      <c r="T11" s="167"/>
      <c r="U11" s="167" t="n">
        <v>418</v>
      </c>
      <c r="V11" s="167" t="n">
        <v>439</v>
      </c>
      <c r="W11" s="167" t="n">
        <v>857</v>
      </c>
      <c r="X11" s="167"/>
      <c r="Y11" s="167"/>
      <c r="Z11" s="167"/>
      <c r="AA11" s="167"/>
      <c r="AB11" s="167"/>
      <c r="AC11" s="171"/>
      <c r="AD11" s="171"/>
      <c r="AE11" s="171"/>
      <c r="AF11" s="171"/>
      <c r="AG11" s="171"/>
      <c r="AH11" s="171"/>
      <c r="AI11" s="167"/>
      <c r="AJ11" s="167"/>
      <c r="AK11" s="167"/>
      <c r="AL11" s="167" t="n">
        <v>19</v>
      </c>
      <c r="AM11" s="167" t="n">
        <v>1</v>
      </c>
      <c r="AN11" s="167" t="n">
        <v>20</v>
      </c>
      <c r="AO11" s="167"/>
      <c r="AP11" s="167"/>
      <c r="AQ11" s="167"/>
      <c r="AR11" s="167"/>
      <c r="AS11" s="167" t="n">
        <v>4</v>
      </c>
      <c r="AT11" s="167" t="n">
        <v>4</v>
      </c>
      <c r="AU11" s="167" t="n">
        <v>8</v>
      </c>
      <c r="AV11" s="167" t="n">
        <v>2</v>
      </c>
      <c r="AW11" s="167" t="n">
        <v>1</v>
      </c>
      <c r="AX11" s="167"/>
      <c r="AY11" s="167"/>
    </row>
    <row r="12" customFormat="false" ht="30" hidden="false" customHeight="false" outlineLevel="0" collapsed="false">
      <c r="A12" s="130"/>
      <c r="B12" s="26" t="s">
        <v>65</v>
      </c>
      <c r="C12" s="172" t="s">
        <v>66</v>
      </c>
      <c r="D12" s="28" t="n">
        <v>38</v>
      </c>
      <c r="E12" s="29"/>
      <c r="F12" s="29"/>
      <c r="G12" s="29"/>
      <c r="H12" s="29"/>
      <c r="I12" s="29"/>
      <c r="J12" s="29"/>
      <c r="K12" s="29"/>
      <c r="L12" s="29"/>
      <c r="M12" s="30"/>
      <c r="N12" s="28" t="s">
        <v>67</v>
      </c>
      <c r="O12" s="29" t="s">
        <v>68</v>
      </c>
      <c r="P12" s="29" t="n">
        <v>720587707</v>
      </c>
      <c r="Q12" s="173"/>
      <c r="R12" s="28"/>
      <c r="S12" s="29"/>
      <c r="T12" s="29" t="n">
        <v>30</v>
      </c>
      <c r="U12" s="29" t="n">
        <v>268</v>
      </c>
      <c r="V12" s="29" t="n">
        <v>257</v>
      </c>
      <c r="W12" s="29" t="n">
        <v>525</v>
      </c>
      <c r="X12" s="29"/>
      <c r="Y12" s="29"/>
      <c r="Z12" s="172"/>
      <c r="AA12" s="28"/>
      <c r="AB12" s="172"/>
      <c r="AC12" s="34"/>
      <c r="AD12" s="29"/>
      <c r="AE12" s="29"/>
      <c r="AF12" s="29"/>
      <c r="AG12" s="29"/>
      <c r="AH12" s="29"/>
      <c r="AI12" s="35"/>
      <c r="AJ12" s="29"/>
      <c r="AK12" s="174"/>
      <c r="AL12" s="28"/>
      <c r="AM12" s="29"/>
      <c r="AN12" s="29" t="n">
        <v>20</v>
      </c>
      <c r="AO12" s="29"/>
      <c r="AP12" s="29"/>
      <c r="AQ12" s="172"/>
      <c r="AR12" s="175"/>
      <c r="AS12" s="28"/>
      <c r="AT12" s="29"/>
      <c r="AU12" s="29"/>
      <c r="AV12" s="29"/>
      <c r="AW12" s="29"/>
      <c r="AX12" s="29"/>
      <c r="AY12" s="172"/>
    </row>
    <row r="13" customFormat="false" ht="30" hidden="false" customHeight="false" outlineLevel="0" collapsed="false">
      <c r="A13" s="130"/>
      <c r="B13" s="38" t="s">
        <v>65</v>
      </c>
      <c r="C13" s="39" t="s">
        <v>69</v>
      </c>
      <c r="D13" s="40" t="n">
        <v>67</v>
      </c>
      <c r="E13" s="41"/>
      <c r="F13" s="41"/>
      <c r="G13" s="41"/>
      <c r="H13" s="41"/>
      <c r="I13" s="41"/>
      <c r="J13" s="41"/>
      <c r="K13" s="41"/>
      <c r="L13" s="41"/>
      <c r="M13" s="39"/>
      <c r="N13" s="40" t="s">
        <v>67</v>
      </c>
      <c r="O13" s="41" t="s">
        <v>68</v>
      </c>
      <c r="P13" s="41" t="n">
        <v>720587707</v>
      </c>
      <c r="Q13" s="39"/>
      <c r="R13" s="40"/>
      <c r="S13" s="41"/>
      <c r="T13" s="41" t="n">
        <v>55</v>
      </c>
      <c r="U13" s="41" t="n">
        <v>673</v>
      </c>
      <c r="V13" s="41" t="n">
        <v>793</v>
      </c>
      <c r="W13" s="41" t="n">
        <v>1470</v>
      </c>
      <c r="X13" s="41"/>
      <c r="Y13" s="41"/>
      <c r="Z13" s="39"/>
      <c r="AA13" s="40"/>
      <c r="AB13" s="39"/>
      <c r="AC13" s="42"/>
      <c r="AD13" s="41"/>
      <c r="AE13" s="41"/>
      <c r="AF13" s="41"/>
      <c r="AG13" s="41"/>
      <c r="AH13" s="41"/>
      <c r="AI13" s="41"/>
      <c r="AJ13" s="41"/>
      <c r="AK13" s="43"/>
      <c r="AL13" s="40"/>
      <c r="AM13" s="41"/>
      <c r="AN13" s="41" t="n">
        <v>18</v>
      </c>
      <c r="AO13" s="41"/>
      <c r="AP13" s="41"/>
      <c r="AQ13" s="39"/>
      <c r="AR13" s="44"/>
      <c r="AS13" s="40"/>
      <c r="AT13" s="41"/>
      <c r="AU13" s="41"/>
      <c r="AV13" s="41"/>
      <c r="AW13" s="41"/>
      <c r="AX13" s="41"/>
      <c r="AY13" s="39"/>
    </row>
    <row r="14" customFormat="false" ht="30" hidden="false" customHeight="false" outlineLevel="0" collapsed="false">
      <c r="A14" s="130"/>
      <c r="B14" s="38" t="s">
        <v>65</v>
      </c>
      <c r="C14" s="39" t="s">
        <v>70</v>
      </c>
      <c r="D14" s="40" t="n">
        <v>30</v>
      </c>
      <c r="E14" s="41"/>
      <c r="F14" s="41"/>
      <c r="G14" s="41"/>
      <c r="H14" s="41"/>
      <c r="I14" s="41"/>
      <c r="J14" s="41"/>
      <c r="K14" s="41"/>
      <c r="L14" s="41"/>
      <c r="M14" s="39"/>
      <c r="N14" s="40" t="s">
        <v>67</v>
      </c>
      <c r="O14" s="41" t="s">
        <v>68</v>
      </c>
      <c r="P14" s="41" t="n">
        <v>720587707</v>
      </c>
      <c r="Q14" s="39"/>
      <c r="R14" s="40"/>
      <c r="S14" s="41"/>
      <c r="T14" s="41" t="n">
        <v>0</v>
      </c>
      <c r="U14" s="41" t="n">
        <v>423</v>
      </c>
      <c r="V14" s="41" t="n">
        <v>375</v>
      </c>
      <c r="W14" s="41" t="n">
        <v>798</v>
      </c>
      <c r="X14" s="41"/>
      <c r="Y14" s="41"/>
      <c r="Z14" s="39"/>
      <c r="AA14" s="40"/>
      <c r="AB14" s="39"/>
      <c r="AC14" s="42"/>
      <c r="AD14" s="41"/>
      <c r="AE14" s="41"/>
      <c r="AF14" s="41"/>
      <c r="AG14" s="41"/>
      <c r="AH14" s="41"/>
      <c r="AI14" s="41"/>
      <c r="AJ14" s="41"/>
      <c r="AK14" s="43"/>
      <c r="AL14" s="40"/>
      <c r="AM14" s="41"/>
      <c r="AN14" s="41" t="n">
        <v>21</v>
      </c>
      <c r="AO14" s="41"/>
      <c r="AP14" s="41"/>
      <c r="AQ14" s="39"/>
      <c r="AR14" s="44"/>
      <c r="AS14" s="40"/>
      <c r="AT14" s="41"/>
      <c r="AU14" s="41"/>
      <c r="AV14" s="41"/>
      <c r="AW14" s="41"/>
      <c r="AX14" s="41"/>
      <c r="AY14" s="39"/>
    </row>
    <row r="15" customFormat="false" ht="30" hidden="false" customHeight="false" outlineLevel="0" collapsed="false">
      <c r="A15" s="130"/>
      <c r="B15" s="38" t="s">
        <v>65</v>
      </c>
      <c r="C15" s="39" t="s">
        <v>71</v>
      </c>
      <c r="D15" s="40" t="n">
        <v>270</v>
      </c>
      <c r="E15" s="41"/>
      <c r="F15" s="41"/>
      <c r="G15" s="41"/>
      <c r="H15" s="41"/>
      <c r="I15" s="41"/>
      <c r="J15" s="41"/>
      <c r="K15" s="41"/>
      <c r="L15" s="41"/>
      <c r="M15" s="39"/>
      <c r="N15" s="40" t="s">
        <v>67</v>
      </c>
      <c r="O15" s="41" t="s">
        <v>68</v>
      </c>
      <c r="P15" s="41" t="n">
        <v>720587707</v>
      </c>
      <c r="Q15" s="39"/>
      <c r="R15" s="40"/>
      <c r="S15" s="41"/>
      <c r="T15" s="41" t="n">
        <v>20</v>
      </c>
      <c r="U15" s="41" t="n">
        <v>808</v>
      </c>
      <c r="V15" s="41" t="n">
        <v>927</v>
      </c>
      <c r="W15" s="41" t="n">
        <v>1736</v>
      </c>
      <c r="X15" s="41"/>
      <c r="Y15" s="41"/>
      <c r="Z15" s="39"/>
      <c r="AA15" s="40"/>
      <c r="AB15" s="39"/>
      <c r="AC15" s="42"/>
      <c r="AD15" s="41"/>
      <c r="AE15" s="41"/>
      <c r="AF15" s="41"/>
      <c r="AG15" s="41"/>
      <c r="AH15" s="41"/>
      <c r="AI15" s="41"/>
      <c r="AJ15" s="41"/>
      <c r="AK15" s="43"/>
      <c r="AL15" s="40"/>
      <c r="AM15" s="41"/>
      <c r="AN15" s="41" t="n">
        <v>35</v>
      </c>
      <c r="AO15" s="41"/>
      <c r="AP15" s="41"/>
      <c r="AQ15" s="39"/>
      <c r="AR15" s="44"/>
      <c r="AS15" s="40"/>
      <c r="AT15" s="41"/>
      <c r="AU15" s="41"/>
      <c r="AV15" s="41"/>
      <c r="AW15" s="41"/>
      <c r="AX15" s="41"/>
      <c r="AY15" s="39"/>
    </row>
    <row r="16" customFormat="false" ht="30" hidden="false" customHeight="false" outlineLevel="0" collapsed="false">
      <c r="A16" s="130"/>
      <c r="B16" s="38" t="s">
        <v>65</v>
      </c>
      <c r="C16" s="39" t="s">
        <v>65</v>
      </c>
      <c r="D16" s="40" t="n">
        <v>337</v>
      </c>
      <c r="E16" s="41"/>
      <c r="F16" s="41"/>
      <c r="G16" s="41"/>
      <c r="H16" s="41"/>
      <c r="I16" s="41"/>
      <c r="J16" s="41"/>
      <c r="K16" s="41"/>
      <c r="L16" s="41"/>
      <c r="M16" s="39"/>
      <c r="N16" s="40" t="s">
        <v>67</v>
      </c>
      <c r="O16" s="41" t="s">
        <v>68</v>
      </c>
      <c r="P16" s="41" t="n">
        <v>720587707</v>
      </c>
      <c r="Q16" s="39"/>
      <c r="R16" s="40" t="n">
        <v>17</v>
      </c>
      <c r="S16" s="41" t="n">
        <v>15</v>
      </c>
      <c r="T16" s="41" t="n">
        <v>32</v>
      </c>
      <c r="U16" s="41" t="n">
        <v>645</v>
      </c>
      <c r="V16" s="41" t="n">
        <v>635</v>
      </c>
      <c r="W16" s="41" t="n">
        <v>1280</v>
      </c>
      <c r="X16" s="41"/>
      <c r="Y16" s="41"/>
      <c r="Z16" s="39"/>
      <c r="AA16" s="40"/>
      <c r="AB16" s="39"/>
      <c r="AC16" s="42"/>
      <c r="AD16" s="41"/>
      <c r="AE16" s="41"/>
      <c r="AF16" s="41"/>
      <c r="AG16" s="41"/>
      <c r="AH16" s="41"/>
      <c r="AI16" s="41"/>
      <c r="AJ16" s="41"/>
      <c r="AK16" s="43"/>
      <c r="AL16" s="40" t="n">
        <v>25</v>
      </c>
      <c r="AM16" s="41" t="n">
        <v>3</v>
      </c>
      <c r="AN16" s="41" t="n">
        <v>28</v>
      </c>
      <c r="AO16" s="41"/>
      <c r="AP16" s="41"/>
      <c r="AQ16" s="39"/>
      <c r="AR16" s="44"/>
      <c r="AS16" s="40"/>
      <c r="AT16" s="41"/>
      <c r="AU16" s="41"/>
      <c r="AV16" s="41"/>
      <c r="AW16" s="41"/>
      <c r="AX16" s="41"/>
      <c r="AY16" s="39"/>
    </row>
    <row r="17" customFormat="false" ht="22.5" hidden="false" customHeight="true" outlineLevel="0" collapsed="false">
      <c r="A17" s="130"/>
      <c r="B17" s="38" t="s">
        <v>65</v>
      </c>
      <c r="C17" s="39" t="s">
        <v>72</v>
      </c>
      <c r="D17" s="40" t="n">
        <v>370</v>
      </c>
      <c r="E17" s="41"/>
      <c r="F17" s="41"/>
      <c r="G17" s="41"/>
      <c r="H17" s="41"/>
      <c r="I17" s="41"/>
      <c r="J17" s="41"/>
      <c r="K17" s="41"/>
      <c r="L17" s="41"/>
      <c r="M17" s="39"/>
      <c r="N17" s="40" t="s">
        <v>67</v>
      </c>
      <c r="O17" s="41" t="s">
        <v>68</v>
      </c>
      <c r="P17" s="41" t="n">
        <v>720587707</v>
      </c>
      <c r="Q17" s="39"/>
      <c r="R17" s="40"/>
      <c r="S17" s="41"/>
      <c r="T17" s="41" t="n">
        <v>72</v>
      </c>
      <c r="U17" s="41" t="n">
        <v>760</v>
      </c>
      <c r="V17" s="41" t="n">
        <v>840</v>
      </c>
      <c r="W17" s="41" t="n">
        <v>1600</v>
      </c>
      <c r="X17" s="41"/>
      <c r="Y17" s="41"/>
      <c r="Z17" s="39"/>
      <c r="AA17" s="40"/>
      <c r="AB17" s="39"/>
      <c r="AC17" s="42"/>
      <c r="AD17" s="41"/>
      <c r="AE17" s="41"/>
      <c r="AF17" s="41"/>
      <c r="AG17" s="41"/>
      <c r="AH17" s="41"/>
      <c r="AI17" s="41"/>
      <c r="AJ17" s="41"/>
      <c r="AK17" s="43"/>
      <c r="AL17" s="40"/>
      <c r="AM17" s="41"/>
      <c r="AN17" s="41" t="n">
        <v>39</v>
      </c>
      <c r="AO17" s="41"/>
      <c r="AP17" s="41"/>
      <c r="AQ17" s="39"/>
      <c r="AR17" s="44"/>
      <c r="AS17" s="40"/>
      <c r="AT17" s="41"/>
      <c r="AU17" s="41"/>
      <c r="AV17" s="41"/>
      <c r="AW17" s="41"/>
      <c r="AX17" s="41"/>
      <c r="AY17" s="39"/>
    </row>
    <row r="18" customFormat="false" ht="30" hidden="false" customHeight="false" outlineLevel="0" collapsed="false">
      <c r="A18" s="130"/>
      <c r="B18" s="38" t="s">
        <v>65</v>
      </c>
      <c r="C18" s="39" t="s">
        <v>73</v>
      </c>
      <c r="D18" s="40" t="n">
        <v>180</v>
      </c>
      <c r="E18" s="41"/>
      <c r="F18" s="41"/>
      <c r="G18" s="41"/>
      <c r="H18" s="41"/>
      <c r="I18" s="41"/>
      <c r="J18" s="41"/>
      <c r="K18" s="41"/>
      <c r="L18" s="41"/>
      <c r="M18" s="39"/>
      <c r="N18" s="40" t="s">
        <v>67</v>
      </c>
      <c r="O18" s="41" t="s">
        <v>68</v>
      </c>
      <c r="P18" s="41" t="n">
        <v>720587707</v>
      </c>
      <c r="Q18" s="39"/>
      <c r="R18" s="40" t="n">
        <v>16</v>
      </c>
      <c r="S18" s="41" t="n">
        <v>19</v>
      </c>
      <c r="T18" s="41" t="n">
        <v>35</v>
      </c>
      <c r="U18" s="41" t="n">
        <v>569</v>
      </c>
      <c r="V18" s="41" t="n">
        <v>644</v>
      </c>
      <c r="W18" s="41" t="n">
        <v>1213</v>
      </c>
      <c r="X18" s="41"/>
      <c r="Y18" s="41"/>
      <c r="Z18" s="39"/>
      <c r="AA18" s="40"/>
      <c r="AB18" s="39"/>
      <c r="AC18" s="42"/>
      <c r="AD18" s="41"/>
      <c r="AE18" s="41"/>
      <c r="AF18" s="41"/>
      <c r="AG18" s="41"/>
      <c r="AH18" s="41"/>
      <c r="AI18" s="41"/>
      <c r="AJ18" s="41"/>
      <c r="AK18" s="43"/>
      <c r="AL18" s="40" t="n">
        <v>24</v>
      </c>
      <c r="AM18" s="41" t="n">
        <v>6</v>
      </c>
      <c r="AN18" s="41" t="n">
        <v>30</v>
      </c>
      <c r="AO18" s="41"/>
      <c r="AP18" s="41"/>
      <c r="AQ18" s="39"/>
      <c r="AR18" s="44"/>
      <c r="AS18" s="40"/>
      <c r="AT18" s="41"/>
      <c r="AU18" s="41"/>
      <c r="AV18" s="41"/>
      <c r="AW18" s="41"/>
      <c r="AX18" s="41"/>
      <c r="AY18" s="39"/>
    </row>
    <row r="19" customFormat="false" ht="30" hidden="false" customHeight="false" outlineLevel="0" collapsed="false">
      <c r="A19" s="130"/>
      <c r="B19" s="38" t="s">
        <v>65</v>
      </c>
      <c r="C19" s="39" t="s">
        <v>74</v>
      </c>
      <c r="D19" s="40" t="n">
        <v>56</v>
      </c>
      <c r="E19" s="41"/>
      <c r="F19" s="41"/>
      <c r="G19" s="41"/>
      <c r="H19" s="41"/>
      <c r="I19" s="41"/>
      <c r="J19" s="41"/>
      <c r="K19" s="41"/>
      <c r="L19" s="41"/>
      <c r="M19" s="39"/>
      <c r="N19" s="40" t="s">
        <v>67</v>
      </c>
      <c r="O19" s="41" t="s">
        <v>68</v>
      </c>
      <c r="P19" s="41" t="n">
        <v>720587707</v>
      </c>
      <c r="Q19" s="39"/>
      <c r="R19" s="40"/>
      <c r="S19" s="41"/>
      <c r="T19" s="41" t="n">
        <v>37</v>
      </c>
      <c r="U19" s="41" t="n">
        <v>345</v>
      </c>
      <c r="V19" s="41" t="n">
        <v>394</v>
      </c>
      <c r="W19" s="41" t="n">
        <v>739</v>
      </c>
      <c r="X19" s="41"/>
      <c r="Y19" s="41"/>
      <c r="Z19" s="39"/>
      <c r="AA19" s="40"/>
      <c r="AB19" s="39"/>
      <c r="AC19" s="42"/>
      <c r="AD19" s="41"/>
      <c r="AE19" s="41"/>
      <c r="AF19" s="41"/>
      <c r="AG19" s="41"/>
      <c r="AH19" s="41"/>
      <c r="AI19" s="41"/>
      <c r="AJ19" s="41"/>
      <c r="AK19" s="43"/>
      <c r="AL19" s="40"/>
      <c r="AM19" s="41"/>
      <c r="AN19" s="41" t="n">
        <v>15</v>
      </c>
      <c r="AO19" s="41"/>
      <c r="AP19" s="41"/>
      <c r="AQ19" s="39"/>
      <c r="AR19" s="44"/>
      <c r="AS19" s="40"/>
      <c r="AT19" s="41"/>
      <c r="AU19" s="41"/>
      <c r="AV19" s="41"/>
      <c r="AW19" s="41"/>
      <c r="AX19" s="41"/>
      <c r="AY19" s="39"/>
    </row>
    <row r="20" customFormat="false" ht="30" hidden="false" customHeight="false" outlineLevel="0" collapsed="false">
      <c r="A20" s="130"/>
      <c r="B20" s="38" t="s">
        <v>65</v>
      </c>
      <c r="C20" s="45" t="s">
        <v>75</v>
      </c>
      <c r="D20" s="46" t="n">
        <v>107</v>
      </c>
      <c r="E20" s="47"/>
      <c r="F20" s="47"/>
      <c r="G20" s="47"/>
      <c r="H20" s="47"/>
      <c r="I20" s="47"/>
      <c r="J20" s="47"/>
      <c r="K20" s="47"/>
      <c r="L20" s="47"/>
      <c r="M20" s="45"/>
      <c r="N20" s="40" t="s">
        <v>67</v>
      </c>
      <c r="O20" s="41" t="s">
        <v>68</v>
      </c>
      <c r="P20" s="41" t="n">
        <v>720587707</v>
      </c>
      <c r="Q20" s="45"/>
      <c r="R20" s="46"/>
      <c r="S20" s="47"/>
      <c r="T20" s="47" t="n">
        <v>145</v>
      </c>
      <c r="U20" s="47" t="n">
        <v>880</v>
      </c>
      <c r="V20" s="47" t="n">
        <v>920</v>
      </c>
      <c r="W20" s="47" t="n">
        <v>1806</v>
      </c>
      <c r="X20" s="47"/>
      <c r="Y20" s="47"/>
      <c r="Z20" s="45"/>
      <c r="AA20" s="46"/>
      <c r="AB20" s="45"/>
      <c r="AC20" s="48"/>
      <c r="AD20" s="47"/>
      <c r="AE20" s="47"/>
      <c r="AF20" s="47"/>
      <c r="AG20" s="47"/>
      <c r="AH20" s="47"/>
      <c r="AI20" s="47"/>
      <c r="AJ20" s="47"/>
      <c r="AK20" s="49"/>
      <c r="AL20" s="46"/>
      <c r="AM20" s="47"/>
      <c r="AN20" s="47" t="n">
        <v>41</v>
      </c>
      <c r="AO20" s="47"/>
      <c r="AP20" s="47"/>
      <c r="AQ20" s="45"/>
      <c r="AR20" s="50"/>
      <c r="AS20" s="46"/>
      <c r="AT20" s="47"/>
      <c r="AU20" s="47"/>
      <c r="AV20" s="47"/>
      <c r="AW20" s="47"/>
      <c r="AX20" s="47"/>
      <c r="AY20" s="45"/>
    </row>
    <row r="21" customFormat="false" ht="30" hidden="false" customHeight="false" outlineLevel="0" collapsed="false">
      <c r="A21" s="130"/>
      <c r="B21" s="38" t="s">
        <v>65</v>
      </c>
      <c r="C21" s="39" t="s">
        <v>74</v>
      </c>
      <c r="D21" s="40" t="n">
        <v>56</v>
      </c>
      <c r="E21" s="41"/>
      <c r="F21" s="41"/>
      <c r="G21" s="41"/>
      <c r="H21" s="41"/>
      <c r="I21" s="41"/>
      <c r="J21" s="41"/>
      <c r="K21" s="41"/>
      <c r="L21" s="41"/>
      <c r="M21" s="39"/>
      <c r="N21" s="40" t="s">
        <v>67</v>
      </c>
      <c r="O21" s="41" t="s">
        <v>68</v>
      </c>
      <c r="P21" s="41" t="n">
        <v>720587707</v>
      </c>
      <c r="Q21" s="39"/>
      <c r="R21" s="40"/>
      <c r="S21" s="41"/>
      <c r="T21" s="41" t="n">
        <v>37</v>
      </c>
      <c r="U21" s="41" t="n">
        <v>345</v>
      </c>
      <c r="V21" s="41" t="n">
        <v>394</v>
      </c>
      <c r="W21" s="41" t="n">
        <v>739</v>
      </c>
      <c r="X21" s="41"/>
      <c r="Y21" s="41"/>
      <c r="Z21" s="39"/>
      <c r="AA21" s="40"/>
      <c r="AB21" s="39"/>
      <c r="AC21" s="42"/>
      <c r="AD21" s="41"/>
      <c r="AE21" s="41"/>
      <c r="AF21" s="41"/>
      <c r="AG21" s="41"/>
      <c r="AH21" s="41"/>
      <c r="AI21" s="41"/>
      <c r="AJ21" s="41"/>
      <c r="AK21" s="43"/>
      <c r="AL21" s="40"/>
      <c r="AM21" s="41"/>
      <c r="AN21" s="41" t="n">
        <v>15</v>
      </c>
      <c r="AO21" s="41"/>
      <c r="AP21" s="41"/>
      <c r="AQ21" s="39"/>
      <c r="AR21" s="44"/>
      <c r="AS21" s="40"/>
      <c r="AT21" s="41"/>
      <c r="AU21" s="41"/>
      <c r="AV21" s="41"/>
      <c r="AW21" s="41"/>
      <c r="AX21" s="41"/>
      <c r="AY21" s="39"/>
    </row>
    <row r="22" customFormat="false" ht="30" hidden="false" customHeight="false" outlineLevel="0" collapsed="false">
      <c r="A22" s="130"/>
      <c r="B22" s="38" t="s">
        <v>65</v>
      </c>
      <c r="C22" s="45" t="s">
        <v>76</v>
      </c>
      <c r="D22" s="46" t="n">
        <v>31</v>
      </c>
      <c r="E22" s="47"/>
      <c r="F22" s="47"/>
      <c r="G22" s="47"/>
      <c r="H22" s="47"/>
      <c r="I22" s="47"/>
      <c r="J22" s="47"/>
      <c r="K22" s="47"/>
      <c r="L22" s="47"/>
      <c r="M22" s="45"/>
      <c r="N22" s="40" t="s">
        <v>67</v>
      </c>
      <c r="O22" s="41" t="s">
        <v>68</v>
      </c>
      <c r="P22" s="41" t="n">
        <v>720587707</v>
      </c>
      <c r="Q22" s="45"/>
      <c r="R22" s="46"/>
      <c r="S22" s="47"/>
      <c r="T22" s="47" t="n">
        <v>23</v>
      </c>
      <c r="U22" s="47" t="n">
        <v>650</v>
      </c>
      <c r="V22" s="47" t="n">
        <v>617</v>
      </c>
      <c r="W22" s="47" t="n">
        <v>1267</v>
      </c>
      <c r="X22" s="47"/>
      <c r="Y22" s="47"/>
      <c r="Z22" s="45"/>
      <c r="AA22" s="46"/>
      <c r="AB22" s="45"/>
      <c r="AC22" s="48"/>
      <c r="AD22" s="47"/>
      <c r="AE22" s="47"/>
      <c r="AF22" s="47"/>
      <c r="AG22" s="47"/>
      <c r="AH22" s="47"/>
      <c r="AI22" s="47"/>
      <c r="AJ22" s="47"/>
      <c r="AK22" s="49"/>
      <c r="AL22" s="46"/>
      <c r="AM22" s="47"/>
      <c r="AN22" s="47" t="n">
        <v>27</v>
      </c>
      <c r="AO22" s="47"/>
      <c r="AP22" s="47"/>
      <c r="AQ22" s="45"/>
      <c r="AR22" s="50"/>
      <c r="AS22" s="46"/>
      <c r="AT22" s="47"/>
      <c r="AU22" s="47"/>
      <c r="AV22" s="47"/>
      <c r="AW22" s="47"/>
      <c r="AX22" s="47"/>
      <c r="AY22" s="45"/>
    </row>
    <row r="23" customFormat="false" ht="30" hidden="false" customHeight="false" outlineLevel="0" collapsed="false">
      <c r="A23" s="130"/>
      <c r="B23" s="38" t="s">
        <v>65</v>
      </c>
      <c r="C23" s="45" t="s">
        <v>77</v>
      </c>
      <c r="D23" s="40" t="n">
        <v>256</v>
      </c>
      <c r="E23" s="41"/>
      <c r="F23" s="41"/>
      <c r="G23" s="41"/>
      <c r="H23" s="41"/>
      <c r="I23" s="41"/>
      <c r="J23" s="41"/>
      <c r="K23" s="41"/>
      <c r="L23" s="41"/>
      <c r="M23" s="39"/>
      <c r="N23" s="40" t="s">
        <v>67</v>
      </c>
      <c r="O23" s="41" t="s">
        <v>68</v>
      </c>
      <c r="P23" s="41" t="n">
        <v>720587707</v>
      </c>
      <c r="Q23" s="39"/>
      <c r="R23" s="40"/>
      <c r="S23" s="41"/>
      <c r="T23" s="41"/>
      <c r="U23" s="41" t="n">
        <v>583</v>
      </c>
      <c r="V23" s="41" t="n">
        <v>668</v>
      </c>
      <c r="W23" s="41" t="n">
        <v>1191</v>
      </c>
      <c r="X23" s="41"/>
      <c r="Y23" s="41"/>
      <c r="Z23" s="39"/>
      <c r="AA23" s="40"/>
      <c r="AB23" s="39"/>
      <c r="AC23" s="42"/>
      <c r="AD23" s="41"/>
      <c r="AE23" s="41"/>
      <c r="AF23" s="41"/>
      <c r="AG23" s="41"/>
      <c r="AH23" s="41"/>
      <c r="AI23" s="41"/>
      <c r="AJ23" s="41"/>
      <c r="AK23" s="43"/>
      <c r="AL23" s="40"/>
      <c r="AM23" s="41"/>
      <c r="AN23" s="41" t="n">
        <v>31</v>
      </c>
      <c r="AO23" s="41"/>
      <c r="AP23" s="41"/>
      <c r="AQ23" s="39"/>
      <c r="AR23" s="44"/>
      <c r="AS23" s="40"/>
      <c r="AT23" s="41"/>
      <c r="AU23" s="41"/>
      <c r="AV23" s="41"/>
      <c r="AW23" s="41"/>
      <c r="AX23" s="41"/>
      <c r="AY23" s="39"/>
    </row>
    <row r="24" customFormat="false" ht="30" hidden="false" customHeight="false" outlineLevel="0" collapsed="false">
      <c r="A24" s="130"/>
      <c r="B24" s="38" t="s">
        <v>65</v>
      </c>
      <c r="C24" s="39" t="s">
        <v>78</v>
      </c>
      <c r="D24" s="40" t="n">
        <v>76</v>
      </c>
      <c r="E24" s="41"/>
      <c r="F24" s="41"/>
      <c r="G24" s="41"/>
      <c r="H24" s="41"/>
      <c r="I24" s="41"/>
      <c r="J24" s="41"/>
      <c r="K24" s="41"/>
      <c r="L24" s="41"/>
      <c r="M24" s="39"/>
      <c r="N24" s="40" t="s">
        <v>67</v>
      </c>
      <c r="O24" s="41" t="s">
        <v>68</v>
      </c>
      <c r="P24" s="41" t="n">
        <v>720587707</v>
      </c>
      <c r="Q24" s="39"/>
      <c r="R24" s="40"/>
      <c r="S24" s="41"/>
      <c r="T24" s="41"/>
      <c r="U24" s="41" t="n">
        <v>413</v>
      </c>
      <c r="V24" s="41" t="n">
        <v>423</v>
      </c>
      <c r="W24" s="41" t="n">
        <v>836</v>
      </c>
      <c r="X24" s="41"/>
      <c r="Y24" s="41"/>
      <c r="Z24" s="39"/>
      <c r="AA24" s="40"/>
      <c r="AB24" s="39"/>
      <c r="AC24" s="42"/>
      <c r="AD24" s="41"/>
      <c r="AE24" s="41"/>
      <c r="AF24" s="41"/>
      <c r="AG24" s="41"/>
      <c r="AH24" s="41"/>
      <c r="AI24" s="41"/>
      <c r="AJ24" s="41"/>
      <c r="AK24" s="43"/>
      <c r="AL24" s="40"/>
      <c r="AM24" s="41"/>
      <c r="AN24" s="41" t="n">
        <v>19</v>
      </c>
      <c r="AO24" s="41"/>
      <c r="AP24" s="41"/>
      <c r="AQ24" s="39"/>
      <c r="AR24" s="44"/>
      <c r="AS24" s="40"/>
      <c r="AT24" s="41"/>
      <c r="AU24" s="41"/>
      <c r="AV24" s="41"/>
      <c r="AW24" s="41"/>
      <c r="AX24" s="41"/>
      <c r="AY24" s="39"/>
    </row>
    <row r="25" customFormat="false" ht="30" hidden="false" customHeight="false" outlineLevel="0" collapsed="false">
      <c r="A25" s="130"/>
      <c r="B25" s="38" t="s">
        <v>65</v>
      </c>
      <c r="C25" s="45" t="s">
        <v>79</v>
      </c>
      <c r="D25" s="46" t="n">
        <v>35</v>
      </c>
      <c r="E25" s="47"/>
      <c r="F25" s="47"/>
      <c r="G25" s="47"/>
      <c r="H25" s="47"/>
      <c r="I25" s="47"/>
      <c r="J25" s="47"/>
      <c r="K25" s="47"/>
      <c r="L25" s="47"/>
      <c r="M25" s="45"/>
      <c r="N25" s="40" t="s">
        <v>67</v>
      </c>
      <c r="O25" s="41" t="s">
        <v>68</v>
      </c>
      <c r="P25" s="41" t="n">
        <v>720587707</v>
      </c>
      <c r="Q25" s="45"/>
      <c r="R25" s="46"/>
      <c r="S25" s="47"/>
      <c r="T25" s="47"/>
      <c r="U25" s="47" t="n">
        <v>325</v>
      </c>
      <c r="V25" s="47" t="n">
        <v>293</v>
      </c>
      <c r="W25" s="47" t="n">
        <v>618</v>
      </c>
      <c r="X25" s="47"/>
      <c r="Y25" s="47"/>
      <c r="Z25" s="45"/>
      <c r="AA25" s="46"/>
      <c r="AB25" s="45"/>
      <c r="AC25" s="48"/>
      <c r="AD25" s="47"/>
      <c r="AE25" s="47"/>
      <c r="AF25" s="47"/>
      <c r="AG25" s="47"/>
      <c r="AH25" s="47"/>
      <c r="AI25" s="47"/>
      <c r="AJ25" s="47"/>
      <c r="AK25" s="49"/>
      <c r="AL25" s="46"/>
      <c r="AM25" s="47"/>
      <c r="AN25" s="47" t="n">
        <v>16</v>
      </c>
      <c r="AO25" s="47"/>
      <c r="AP25" s="47"/>
      <c r="AQ25" s="45"/>
      <c r="AR25" s="50"/>
      <c r="AS25" s="46"/>
      <c r="AT25" s="47"/>
      <c r="AU25" s="47"/>
      <c r="AV25" s="47"/>
      <c r="AW25" s="47"/>
      <c r="AX25" s="47"/>
      <c r="AY25" s="45"/>
    </row>
    <row r="26" customFormat="false" ht="30" hidden="false" customHeight="false" outlineLevel="0" collapsed="false">
      <c r="A26" s="130"/>
      <c r="B26" s="38" t="s">
        <v>65</v>
      </c>
      <c r="C26" s="39" t="s">
        <v>80</v>
      </c>
      <c r="D26" s="40" t="n">
        <v>45</v>
      </c>
      <c r="E26" s="41"/>
      <c r="F26" s="41"/>
      <c r="G26" s="41"/>
      <c r="H26" s="41"/>
      <c r="I26" s="41"/>
      <c r="J26" s="41"/>
      <c r="K26" s="41"/>
      <c r="L26" s="41"/>
      <c r="M26" s="39"/>
      <c r="N26" s="40" t="s">
        <v>67</v>
      </c>
      <c r="O26" s="41" t="s">
        <v>68</v>
      </c>
      <c r="P26" s="41" t="n">
        <v>720587707</v>
      </c>
      <c r="Q26" s="39"/>
      <c r="R26" s="40"/>
      <c r="S26" s="41"/>
      <c r="T26" s="41" t="n">
        <v>16</v>
      </c>
      <c r="U26" s="41" t="n">
        <v>499</v>
      </c>
      <c r="V26" s="41" t="n">
        <v>526</v>
      </c>
      <c r="W26" s="41" t="n">
        <v>1034</v>
      </c>
      <c r="X26" s="41"/>
      <c r="Y26" s="41"/>
      <c r="Z26" s="39"/>
      <c r="AA26" s="40"/>
      <c r="AB26" s="39"/>
      <c r="AC26" s="42"/>
      <c r="AD26" s="41"/>
      <c r="AE26" s="41"/>
      <c r="AF26" s="41"/>
      <c r="AG26" s="41"/>
      <c r="AH26" s="41"/>
      <c r="AI26" s="41"/>
      <c r="AJ26" s="41"/>
      <c r="AK26" s="43"/>
      <c r="AL26" s="40"/>
      <c r="AM26" s="41"/>
      <c r="AN26" s="41" t="n">
        <v>31</v>
      </c>
      <c r="AO26" s="41"/>
      <c r="AP26" s="41"/>
      <c r="AQ26" s="39"/>
      <c r="AR26" s="44"/>
      <c r="AS26" s="40"/>
      <c r="AT26" s="41"/>
      <c r="AU26" s="41"/>
      <c r="AV26" s="41"/>
      <c r="AW26" s="41"/>
      <c r="AX26" s="41"/>
      <c r="AY26" s="39"/>
    </row>
    <row r="27" customFormat="false" ht="30" hidden="false" customHeight="false" outlineLevel="0" collapsed="false">
      <c r="A27" s="130"/>
      <c r="B27" s="38" t="s">
        <v>65</v>
      </c>
      <c r="C27" s="39" t="s">
        <v>81</v>
      </c>
      <c r="D27" s="46" t="n">
        <v>109</v>
      </c>
      <c r="E27" s="47"/>
      <c r="F27" s="47"/>
      <c r="G27" s="47"/>
      <c r="H27" s="47"/>
      <c r="I27" s="47"/>
      <c r="J27" s="47"/>
      <c r="K27" s="47"/>
      <c r="L27" s="47"/>
      <c r="M27" s="45"/>
      <c r="N27" s="40" t="s">
        <v>67</v>
      </c>
      <c r="O27" s="41" t="s">
        <v>68</v>
      </c>
      <c r="P27" s="41" t="n">
        <v>720587707</v>
      </c>
      <c r="Q27" s="45"/>
      <c r="R27" s="46"/>
      <c r="S27" s="47"/>
      <c r="T27" s="47"/>
      <c r="U27" s="47" t="n">
        <v>635</v>
      </c>
      <c r="V27" s="47" t="n">
        <v>666</v>
      </c>
      <c r="W27" s="47" t="n">
        <v>1301</v>
      </c>
      <c r="X27" s="47"/>
      <c r="Y27" s="47"/>
      <c r="Z27" s="45"/>
      <c r="AA27" s="46"/>
      <c r="AB27" s="45"/>
      <c r="AC27" s="48"/>
      <c r="AD27" s="47"/>
      <c r="AE27" s="47"/>
      <c r="AF27" s="47"/>
      <c r="AG27" s="47"/>
      <c r="AH27" s="47"/>
      <c r="AI27" s="47"/>
      <c r="AJ27" s="47"/>
      <c r="AK27" s="49"/>
      <c r="AL27" s="46"/>
      <c r="AM27" s="47"/>
      <c r="AN27" s="47" t="n">
        <v>31</v>
      </c>
      <c r="AO27" s="47"/>
      <c r="AP27" s="47"/>
      <c r="AQ27" s="45"/>
      <c r="AR27" s="50"/>
      <c r="AS27" s="46"/>
      <c r="AT27" s="47"/>
      <c r="AU27" s="47"/>
      <c r="AV27" s="47"/>
      <c r="AW27" s="47"/>
      <c r="AX27" s="47"/>
      <c r="AY27" s="45"/>
    </row>
    <row r="28" customFormat="false" ht="30" hidden="false" customHeight="false" outlineLevel="0" collapsed="false">
      <c r="A28" s="130"/>
      <c r="B28" s="38" t="s">
        <v>65</v>
      </c>
      <c r="C28" s="39" t="s">
        <v>82</v>
      </c>
      <c r="D28" s="40" t="n">
        <v>178</v>
      </c>
      <c r="E28" s="41"/>
      <c r="F28" s="41"/>
      <c r="G28" s="41"/>
      <c r="H28" s="41"/>
      <c r="I28" s="41"/>
      <c r="J28" s="41"/>
      <c r="K28" s="41"/>
      <c r="L28" s="41"/>
      <c r="M28" s="39"/>
      <c r="N28" s="40" t="s">
        <v>67</v>
      </c>
      <c r="O28" s="41" t="s">
        <v>68</v>
      </c>
      <c r="P28" s="41" t="n">
        <v>720587707</v>
      </c>
      <c r="Q28" s="39"/>
      <c r="R28" s="40"/>
      <c r="S28" s="41"/>
      <c r="T28" s="41"/>
      <c r="U28" s="41" t="n">
        <v>689</v>
      </c>
      <c r="V28" s="41" t="n">
        <v>684</v>
      </c>
      <c r="W28" s="41" t="n">
        <v>1373</v>
      </c>
      <c r="X28" s="41"/>
      <c r="Y28" s="41"/>
      <c r="Z28" s="39"/>
      <c r="AA28" s="40"/>
      <c r="AB28" s="39"/>
      <c r="AC28" s="42"/>
      <c r="AD28" s="41"/>
      <c r="AE28" s="41"/>
      <c r="AF28" s="41"/>
      <c r="AG28" s="41"/>
      <c r="AH28" s="41"/>
      <c r="AI28" s="41"/>
      <c r="AJ28" s="41"/>
      <c r="AK28" s="43"/>
      <c r="AL28" s="40" t="n">
        <v>26</v>
      </c>
      <c r="AM28" s="41" t="n">
        <v>3</v>
      </c>
      <c r="AN28" s="41" t="n">
        <v>29</v>
      </c>
      <c r="AO28" s="41"/>
      <c r="AP28" s="41"/>
      <c r="AQ28" s="39"/>
      <c r="AR28" s="44"/>
      <c r="AS28" s="40"/>
      <c r="AT28" s="41"/>
      <c r="AU28" s="41"/>
      <c r="AV28" s="41"/>
      <c r="AW28" s="41"/>
      <c r="AX28" s="41"/>
      <c r="AY28" s="39"/>
    </row>
    <row r="29" customFormat="false" ht="30" hidden="false" customHeight="false" outlineLevel="0" collapsed="false">
      <c r="A29" s="130"/>
      <c r="B29" s="38" t="s">
        <v>65</v>
      </c>
      <c r="C29" s="39" t="s">
        <v>83</v>
      </c>
      <c r="D29" s="46" t="n">
        <v>143</v>
      </c>
      <c r="E29" s="47"/>
      <c r="F29" s="47"/>
      <c r="G29" s="47"/>
      <c r="H29" s="47"/>
      <c r="I29" s="47"/>
      <c r="J29" s="47"/>
      <c r="K29" s="47"/>
      <c r="L29" s="47"/>
      <c r="M29" s="45"/>
      <c r="N29" s="40" t="s">
        <v>67</v>
      </c>
      <c r="O29" s="41" t="s">
        <v>68</v>
      </c>
      <c r="P29" s="41" t="n">
        <v>720587707</v>
      </c>
      <c r="Q29" s="45"/>
      <c r="R29" s="46"/>
      <c r="S29" s="47"/>
      <c r="T29" s="47"/>
      <c r="U29" s="47" t="n">
        <v>780</v>
      </c>
      <c r="V29" s="47" t="n">
        <v>820</v>
      </c>
      <c r="W29" s="47" t="n">
        <v>1600</v>
      </c>
      <c r="X29" s="47"/>
      <c r="Y29" s="47"/>
      <c r="Z29" s="45"/>
      <c r="AA29" s="46"/>
      <c r="AB29" s="45"/>
      <c r="AC29" s="48"/>
      <c r="AD29" s="47"/>
      <c r="AE29" s="47"/>
      <c r="AF29" s="47"/>
      <c r="AG29" s="47"/>
      <c r="AH29" s="47"/>
      <c r="AI29" s="47"/>
      <c r="AJ29" s="47"/>
      <c r="AK29" s="49"/>
      <c r="AL29" s="46"/>
      <c r="AM29" s="47"/>
      <c r="AN29" s="47" t="n">
        <v>38</v>
      </c>
      <c r="AO29" s="47"/>
      <c r="AP29" s="47"/>
      <c r="AQ29" s="45"/>
      <c r="AR29" s="50"/>
      <c r="AS29" s="46"/>
      <c r="AT29" s="47"/>
      <c r="AU29" s="47"/>
      <c r="AV29" s="47"/>
      <c r="AW29" s="47"/>
      <c r="AX29" s="47"/>
      <c r="AY29" s="45"/>
    </row>
    <row r="30" customFormat="false" ht="30" hidden="false" customHeight="false" outlineLevel="0" collapsed="false">
      <c r="A30" s="130"/>
      <c r="B30" s="38" t="s">
        <v>65</v>
      </c>
      <c r="C30" s="39" t="s">
        <v>84</v>
      </c>
      <c r="D30" s="40" t="n">
        <v>104</v>
      </c>
      <c r="E30" s="41"/>
      <c r="F30" s="41"/>
      <c r="G30" s="41"/>
      <c r="H30" s="41"/>
      <c r="I30" s="41"/>
      <c r="J30" s="41"/>
      <c r="K30" s="41"/>
      <c r="L30" s="41"/>
      <c r="M30" s="39"/>
      <c r="N30" s="40" t="s">
        <v>67</v>
      </c>
      <c r="O30" s="41" t="s">
        <v>68</v>
      </c>
      <c r="P30" s="41" t="n">
        <v>720587707</v>
      </c>
      <c r="Q30" s="39"/>
      <c r="R30" s="40"/>
      <c r="S30" s="41"/>
      <c r="T30" s="41" t="n">
        <v>51</v>
      </c>
      <c r="U30" s="41" t="n">
        <v>811</v>
      </c>
      <c r="V30" s="41" t="n">
        <v>821</v>
      </c>
      <c r="W30" s="41" t="n">
        <v>1632</v>
      </c>
      <c r="X30" s="41"/>
      <c r="Y30" s="41"/>
      <c r="Z30" s="39"/>
      <c r="AA30" s="40"/>
      <c r="AB30" s="39"/>
      <c r="AC30" s="42"/>
      <c r="AD30" s="41"/>
      <c r="AE30" s="41"/>
      <c r="AF30" s="41"/>
      <c r="AG30" s="41"/>
      <c r="AH30" s="41"/>
      <c r="AI30" s="41"/>
      <c r="AJ30" s="41"/>
      <c r="AK30" s="43"/>
      <c r="AL30" s="40"/>
      <c r="AM30" s="41"/>
      <c r="AN30" s="41" t="n">
        <v>29</v>
      </c>
      <c r="AO30" s="41"/>
      <c r="AP30" s="41"/>
      <c r="AQ30" s="39"/>
      <c r="AR30" s="44"/>
      <c r="AS30" s="40"/>
      <c r="AT30" s="41"/>
      <c r="AU30" s="41"/>
      <c r="AV30" s="41"/>
      <c r="AW30" s="41"/>
      <c r="AX30" s="41"/>
      <c r="AY30" s="39"/>
    </row>
    <row r="31" customFormat="false" ht="30" hidden="false" customHeight="false" outlineLevel="0" collapsed="false">
      <c r="A31" s="130"/>
      <c r="B31" s="38" t="s">
        <v>65</v>
      </c>
      <c r="C31" s="39" t="s">
        <v>85</v>
      </c>
      <c r="D31" s="46" t="n">
        <v>105</v>
      </c>
      <c r="E31" s="47"/>
      <c r="F31" s="47"/>
      <c r="G31" s="47"/>
      <c r="H31" s="47"/>
      <c r="I31" s="47"/>
      <c r="J31" s="47"/>
      <c r="K31" s="47"/>
      <c r="L31" s="47"/>
      <c r="M31" s="45"/>
      <c r="N31" s="40" t="s">
        <v>67</v>
      </c>
      <c r="O31" s="41" t="s">
        <v>68</v>
      </c>
      <c r="P31" s="41" t="n">
        <v>720587707</v>
      </c>
      <c r="Q31" s="45"/>
      <c r="R31" s="46"/>
      <c r="S31" s="47"/>
      <c r="T31" s="47" t="n">
        <v>44</v>
      </c>
      <c r="U31" s="47" t="n">
        <v>458</v>
      </c>
      <c r="V31" s="47" t="n">
        <v>439</v>
      </c>
      <c r="W31" s="47" t="n">
        <v>897</v>
      </c>
      <c r="X31" s="47"/>
      <c r="Y31" s="47"/>
      <c r="Z31" s="45"/>
      <c r="AA31" s="46"/>
      <c r="AB31" s="45"/>
      <c r="AC31" s="48"/>
      <c r="AD31" s="47"/>
      <c r="AE31" s="47"/>
      <c r="AF31" s="47"/>
      <c r="AG31" s="47"/>
      <c r="AH31" s="47"/>
      <c r="AI31" s="47"/>
      <c r="AJ31" s="47"/>
      <c r="AK31" s="49"/>
      <c r="AL31" s="46"/>
      <c r="AM31" s="47"/>
      <c r="AN31" s="47" t="n">
        <v>22</v>
      </c>
      <c r="AO31" s="47"/>
      <c r="AP31" s="47"/>
      <c r="AQ31" s="45"/>
      <c r="AR31" s="50"/>
      <c r="AS31" s="46"/>
      <c r="AT31" s="47"/>
      <c r="AU31" s="47"/>
      <c r="AV31" s="47"/>
      <c r="AW31" s="47"/>
      <c r="AX31" s="47"/>
      <c r="AY31" s="45"/>
    </row>
    <row r="32" customFormat="false" ht="30" hidden="false" customHeight="false" outlineLevel="0" collapsed="false">
      <c r="A32" s="130"/>
      <c r="B32" s="38" t="s">
        <v>65</v>
      </c>
      <c r="C32" s="39" t="s">
        <v>86</v>
      </c>
      <c r="D32" s="40" t="n">
        <v>156</v>
      </c>
      <c r="E32" s="41"/>
      <c r="F32" s="41"/>
      <c r="G32" s="41"/>
      <c r="H32" s="41"/>
      <c r="I32" s="41"/>
      <c r="J32" s="41"/>
      <c r="K32" s="41"/>
      <c r="L32" s="41"/>
      <c r="M32" s="39"/>
      <c r="N32" s="40" t="s">
        <v>67</v>
      </c>
      <c r="O32" s="41" t="s">
        <v>68</v>
      </c>
      <c r="P32" s="41" t="n">
        <v>720587707</v>
      </c>
      <c r="Q32" s="39"/>
      <c r="R32" s="40"/>
      <c r="S32" s="41"/>
      <c r="T32" s="41" t="n">
        <v>46</v>
      </c>
      <c r="U32" s="41" t="n">
        <v>639</v>
      </c>
      <c r="V32" s="41" t="n">
        <v>717</v>
      </c>
      <c r="W32" s="41" t="n">
        <v>1346</v>
      </c>
      <c r="X32" s="41"/>
      <c r="Y32" s="41"/>
      <c r="Z32" s="39"/>
      <c r="AA32" s="40"/>
      <c r="AB32" s="39"/>
      <c r="AC32" s="42"/>
      <c r="AD32" s="41"/>
      <c r="AE32" s="41"/>
      <c r="AF32" s="41"/>
      <c r="AG32" s="41"/>
      <c r="AH32" s="41"/>
      <c r="AI32" s="41"/>
      <c r="AJ32" s="41"/>
      <c r="AK32" s="43"/>
      <c r="AL32" s="40"/>
      <c r="AM32" s="41"/>
      <c r="AN32" s="41" t="n">
        <v>28</v>
      </c>
      <c r="AO32" s="41"/>
      <c r="AP32" s="41"/>
      <c r="AQ32" s="39"/>
      <c r="AR32" s="44"/>
      <c r="AS32" s="40"/>
      <c r="AT32" s="41"/>
      <c r="AU32" s="41"/>
      <c r="AV32" s="41"/>
      <c r="AW32" s="41"/>
      <c r="AX32" s="41"/>
      <c r="AY32" s="39"/>
    </row>
    <row r="33" customFormat="false" ht="30" hidden="false" customHeight="false" outlineLevel="0" collapsed="false">
      <c r="A33" s="130"/>
      <c r="B33" s="38" t="s">
        <v>65</v>
      </c>
      <c r="C33" s="39" t="s">
        <v>87</v>
      </c>
      <c r="D33" s="46" t="n">
        <v>193</v>
      </c>
      <c r="E33" s="47"/>
      <c r="F33" s="47"/>
      <c r="G33" s="47"/>
      <c r="H33" s="47"/>
      <c r="I33" s="47"/>
      <c r="J33" s="47"/>
      <c r="K33" s="47"/>
      <c r="L33" s="47"/>
      <c r="M33" s="45"/>
      <c r="N33" s="40" t="s">
        <v>67</v>
      </c>
      <c r="O33" s="41" t="s">
        <v>68</v>
      </c>
      <c r="P33" s="41" t="n">
        <v>720587707</v>
      </c>
      <c r="Q33" s="45"/>
      <c r="R33" s="46"/>
      <c r="S33" s="47"/>
      <c r="T33" s="47" t="n">
        <v>20</v>
      </c>
      <c r="U33" s="47" t="n">
        <v>617</v>
      </c>
      <c r="V33" s="47" t="n">
        <v>685</v>
      </c>
      <c r="W33" s="47" t="n">
        <v>1402</v>
      </c>
      <c r="X33" s="47"/>
      <c r="Y33" s="47"/>
      <c r="Z33" s="45"/>
      <c r="AA33" s="46"/>
      <c r="AB33" s="45"/>
      <c r="AC33" s="48"/>
      <c r="AD33" s="47"/>
      <c r="AE33" s="47"/>
      <c r="AF33" s="47"/>
      <c r="AG33" s="47"/>
      <c r="AH33" s="47"/>
      <c r="AI33" s="47"/>
      <c r="AJ33" s="47"/>
      <c r="AK33" s="49"/>
      <c r="AL33" s="46"/>
      <c r="AM33" s="47"/>
      <c r="AN33" s="47" t="n">
        <v>29</v>
      </c>
      <c r="AO33" s="47"/>
      <c r="AP33" s="47"/>
      <c r="AQ33" s="45"/>
      <c r="AR33" s="50"/>
      <c r="AS33" s="46"/>
      <c r="AT33" s="47"/>
      <c r="AU33" s="47"/>
      <c r="AV33" s="47"/>
      <c r="AW33" s="47"/>
      <c r="AX33" s="47"/>
      <c r="AY33" s="45"/>
    </row>
    <row r="34" customFormat="false" ht="30" hidden="false" customHeight="false" outlineLevel="0" collapsed="false">
      <c r="A34" s="130"/>
      <c r="B34" s="38" t="s">
        <v>65</v>
      </c>
      <c r="C34" s="39" t="s">
        <v>88</v>
      </c>
      <c r="D34" s="40" t="n">
        <v>156</v>
      </c>
      <c r="E34" s="41"/>
      <c r="F34" s="41"/>
      <c r="G34" s="41"/>
      <c r="H34" s="41"/>
      <c r="I34" s="41"/>
      <c r="J34" s="41"/>
      <c r="K34" s="41"/>
      <c r="L34" s="41"/>
      <c r="M34" s="39"/>
      <c r="N34" s="40" t="s">
        <v>67</v>
      </c>
      <c r="O34" s="41" t="s">
        <v>68</v>
      </c>
      <c r="P34" s="41" t="n">
        <v>720587707</v>
      </c>
      <c r="Q34" s="39"/>
      <c r="R34" s="40"/>
      <c r="S34" s="41"/>
      <c r="T34" s="41" t="n">
        <v>49</v>
      </c>
      <c r="U34" s="41" t="n">
        <v>664</v>
      </c>
      <c r="V34" s="41" t="n">
        <v>672</v>
      </c>
      <c r="W34" s="41" t="n">
        <v>1336</v>
      </c>
      <c r="X34" s="41"/>
      <c r="Y34" s="41"/>
      <c r="Z34" s="39"/>
      <c r="AA34" s="40"/>
      <c r="AB34" s="39"/>
      <c r="AC34" s="42"/>
      <c r="AD34" s="41"/>
      <c r="AE34" s="41"/>
      <c r="AF34" s="41"/>
      <c r="AG34" s="41"/>
      <c r="AH34" s="41"/>
      <c r="AI34" s="41"/>
      <c r="AJ34" s="41"/>
      <c r="AK34" s="43"/>
      <c r="AL34" s="40"/>
      <c r="AM34" s="41"/>
      <c r="AN34" s="41" t="n">
        <v>35</v>
      </c>
      <c r="AO34" s="41"/>
      <c r="AP34" s="41"/>
      <c r="AQ34" s="39"/>
      <c r="AR34" s="44"/>
      <c r="AS34" s="40"/>
      <c r="AT34" s="41"/>
      <c r="AU34" s="41"/>
      <c r="AV34" s="41"/>
      <c r="AW34" s="41"/>
      <c r="AX34" s="41"/>
      <c r="AY34" s="39"/>
    </row>
    <row r="35" customFormat="false" ht="30" hidden="false" customHeight="false" outlineLevel="0" collapsed="false">
      <c r="A35" s="130"/>
      <c r="B35" s="38" t="s">
        <v>65</v>
      </c>
      <c r="C35" s="39" t="s">
        <v>89</v>
      </c>
      <c r="D35" s="46" t="n">
        <v>410</v>
      </c>
      <c r="E35" s="47"/>
      <c r="F35" s="47"/>
      <c r="G35" s="47"/>
      <c r="H35" s="47"/>
      <c r="I35" s="47"/>
      <c r="J35" s="47"/>
      <c r="K35" s="47"/>
      <c r="L35" s="47"/>
      <c r="M35" s="45"/>
      <c r="N35" s="40" t="s">
        <v>67</v>
      </c>
      <c r="O35" s="41" t="s">
        <v>68</v>
      </c>
      <c r="P35" s="41" t="n">
        <v>720587707</v>
      </c>
      <c r="Q35" s="45"/>
      <c r="R35" s="46" t="n">
        <v>1</v>
      </c>
      <c r="S35" s="47" t="n">
        <v>1</v>
      </c>
      <c r="T35" s="47" t="n">
        <v>2</v>
      </c>
      <c r="U35" s="47" t="n">
        <v>336</v>
      </c>
      <c r="V35" s="47" t="n">
        <v>299</v>
      </c>
      <c r="W35" s="47" t="n">
        <v>635</v>
      </c>
      <c r="X35" s="47"/>
      <c r="Y35" s="47"/>
      <c r="Z35" s="45"/>
      <c r="AA35" s="46"/>
      <c r="AB35" s="45"/>
      <c r="AC35" s="48"/>
      <c r="AD35" s="47"/>
      <c r="AE35" s="47"/>
      <c r="AF35" s="47"/>
      <c r="AG35" s="47"/>
      <c r="AH35" s="47"/>
      <c r="AI35" s="47"/>
      <c r="AJ35" s="47"/>
      <c r="AK35" s="49"/>
      <c r="AL35" s="46" t="n">
        <v>20</v>
      </c>
      <c r="AM35" s="47" t="n">
        <v>4</v>
      </c>
      <c r="AN35" s="47" t="n">
        <v>24</v>
      </c>
      <c r="AO35" s="47"/>
      <c r="AP35" s="47"/>
      <c r="AQ35" s="45"/>
      <c r="AR35" s="50"/>
      <c r="AS35" s="46"/>
      <c r="AT35" s="47"/>
      <c r="AU35" s="47"/>
      <c r="AV35" s="47"/>
      <c r="AW35" s="47"/>
      <c r="AX35" s="47"/>
      <c r="AY35" s="45"/>
    </row>
    <row r="36" customFormat="false" ht="30" hidden="false" customHeight="false" outlineLevel="0" collapsed="false">
      <c r="A36" s="130"/>
      <c r="B36" s="38" t="s">
        <v>65</v>
      </c>
      <c r="C36" s="39" t="s">
        <v>90</v>
      </c>
      <c r="D36" s="40" t="n">
        <v>80</v>
      </c>
      <c r="E36" s="41"/>
      <c r="F36" s="41"/>
      <c r="G36" s="41"/>
      <c r="H36" s="41"/>
      <c r="I36" s="41"/>
      <c r="J36" s="41"/>
      <c r="K36" s="41"/>
      <c r="L36" s="41"/>
      <c r="M36" s="39"/>
      <c r="N36" s="40" t="s">
        <v>67</v>
      </c>
      <c r="O36" s="41" t="s">
        <v>68</v>
      </c>
      <c r="P36" s="41" t="n">
        <v>720587707</v>
      </c>
      <c r="Q36" s="39"/>
      <c r="R36" s="40"/>
      <c r="S36" s="41"/>
      <c r="T36" s="41"/>
      <c r="U36" s="41" t="n">
        <v>524</v>
      </c>
      <c r="V36" s="41" t="n">
        <v>657</v>
      </c>
      <c r="W36" s="41" t="n">
        <v>1281</v>
      </c>
      <c r="X36" s="41"/>
      <c r="Y36" s="41"/>
      <c r="Z36" s="39"/>
      <c r="AA36" s="40"/>
      <c r="AB36" s="39"/>
      <c r="AC36" s="42"/>
      <c r="AD36" s="41"/>
      <c r="AE36" s="41"/>
      <c r="AF36" s="41"/>
      <c r="AG36" s="41"/>
      <c r="AH36" s="41"/>
      <c r="AI36" s="41"/>
      <c r="AJ36" s="41"/>
      <c r="AK36" s="43"/>
      <c r="AL36" s="40"/>
      <c r="AM36" s="41"/>
      <c r="AN36" s="41" t="n">
        <v>23</v>
      </c>
      <c r="AO36" s="41"/>
      <c r="AP36" s="41"/>
      <c r="AQ36" s="39"/>
      <c r="AR36" s="44"/>
      <c r="AS36" s="40"/>
      <c r="AT36" s="41"/>
      <c r="AU36" s="41"/>
      <c r="AV36" s="41"/>
      <c r="AW36" s="41"/>
      <c r="AX36" s="41"/>
      <c r="AY36" s="39"/>
    </row>
    <row r="37" customFormat="false" ht="30" hidden="false" customHeight="false" outlineLevel="0" collapsed="false">
      <c r="A37" s="130"/>
      <c r="B37" s="38" t="s">
        <v>65</v>
      </c>
      <c r="C37" s="39" t="s">
        <v>91</v>
      </c>
      <c r="D37" s="46" t="n">
        <v>41</v>
      </c>
      <c r="E37" s="47"/>
      <c r="F37" s="47"/>
      <c r="G37" s="47"/>
      <c r="H37" s="47"/>
      <c r="I37" s="47"/>
      <c r="J37" s="47"/>
      <c r="K37" s="47"/>
      <c r="L37" s="47"/>
      <c r="M37" s="45"/>
      <c r="N37" s="40" t="s">
        <v>67</v>
      </c>
      <c r="O37" s="41" t="s">
        <v>68</v>
      </c>
      <c r="P37" s="41" t="n">
        <v>720587707</v>
      </c>
      <c r="Q37" s="45"/>
      <c r="R37" s="46"/>
      <c r="S37" s="47"/>
      <c r="T37" s="47" t="n">
        <v>35</v>
      </c>
      <c r="U37" s="47" t="n">
        <v>709</v>
      </c>
      <c r="V37" s="47" t="n">
        <v>724</v>
      </c>
      <c r="W37" s="47" t="n">
        <v>1433</v>
      </c>
      <c r="X37" s="47"/>
      <c r="Y37" s="47"/>
      <c r="Z37" s="45"/>
      <c r="AA37" s="46"/>
      <c r="AB37" s="45"/>
      <c r="AC37" s="48"/>
      <c r="AD37" s="47"/>
      <c r="AE37" s="47"/>
      <c r="AF37" s="47"/>
      <c r="AG37" s="47"/>
      <c r="AH37" s="47"/>
      <c r="AI37" s="47"/>
      <c r="AJ37" s="47"/>
      <c r="AK37" s="49"/>
      <c r="AL37" s="46"/>
      <c r="AM37" s="47"/>
      <c r="AN37" s="47" t="n">
        <v>25</v>
      </c>
      <c r="AO37" s="47"/>
      <c r="AP37" s="47"/>
      <c r="AQ37" s="45"/>
      <c r="AR37" s="50"/>
      <c r="AS37" s="46"/>
      <c r="AT37" s="47"/>
      <c r="AU37" s="47"/>
      <c r="AV37" s="47"/>
      <c r="AW37" s="47"/>
      <c r="AX37" s="47"/>
      <c r="AY37" s="45"/>
    </row>
    <row r="38" customFormat="false" ht="30.5" hidden="false" customHeight="true" outlineLevel="0" collapsed="false">
      <c r="A38" s="130"/>
      <c r="B38" s="176" t="s">
        <v>309</v>
      </c>
      <c r="C38" s="172" t="s">
        <v>274</v>
      </c>
      <c r="D38" s="177" t="n">
        <v>216</v>
      </c>
      <c r="E38" s="178"/>
      <c r="F38" s="178"/>
      <c r="G38" s="178"/>
      <c r="H38" s="178"/>
      <c r="I38" s="178"/>
      <c r="J38" s="178"/>
      <c r="K38" s="178"/>
      <c r="L38" s="178"/>
      <c r="M38" s="179"/>
      <c r="N38" s="180" t="s">
        <v>67</v>
      </c>
      <c r="O38" s="41" t="s">
        <v>68</v>
      </c>
      <c r="P38" s="41" t="n">
        <v>720587707</v>
      </c>
      <c r="Q38" s="179"/>
      <c r="R38" s="181" t="n">
        <v>14</v>
      </c>
      <c r="S38" s="178" t="n">
        <v>20</v>
      </c>
      <c r="T38" s="178" t="n">
        <v>34</v>
      </c>
      <c r="U38" s="178" t="n">
        <v>507</v>
      </c>
      <c r="V38" s="178" t="n">
        <v>560</v>
      </c>
      <c r="W38" s="178" t="n">
        <v>1067</v>
      </c>
      <c r="X38" s="178"/>
      <c r="Y38" s="178"/>
      <c r="Z38" s="182"/>
      <c r="AA38" s="181"/>
      <c r="AB38" s="179"/>
      <c r="AC38" s="177"/>
      <c r="AD38" s="178"/>
      <c r="AE38" s="178"/>
      <c r="AF38" s="178"/>
      <c r="AG38" s="178"/>
      <c r="AH38" s="178"/>
      <c r="AI38" s="35"/>
      <c r="AJ38" s="178"/>
      <c r="AK38" s="182"/>
      <c r="AL38" s="177" t="n">
        <v>16</v>
      </c>
      <c r="AM38" s="178" t="n">
        <v>4</v>
      </c>
      <c r="AN38" s="178" t="n">
        <v>20</v>
      </c>
      <c r="AO38" s="178"/>
      <c r="AP38" s="178"/>
      <c r="AQ38" s="182"/>
      <c r="AR38" s="183"/>
      <c r="AS38" s="177"/>
      <c r="AT38" s="178"/>
      <c r="AU38" s="178"/>
      <c r="AV38" s="178"/>
      <c r="AW38" s="178"/>
      <c r="AX38" s="178"/>
      <c r="AY38" s="179"/>
    </row>
    <row r="39" customFormat="false" ht="140.5" hidden="false" customHeight="false" outlineLevel="0" collapsed="false">
      <c r="A39" s="130"/>
      <c r="B39" s="176"/>
      <c r="C39" s="82" t="s">
        <v>310</v>
      </c>
      <c r="D39" s="83" t="n">
        <v>204</v>
      </c>
      <c r="E39" s="84" t="n">
        <v>110</v>
      </c>
      <c r="F39" s="84" t="n">
        <v>72</v>
      </c>
      <c r="G39" s="84" t="n">
        <v>38</v>
      </c>
      <c r="H39" s="84" t="n">
        <v>85</v>
      </c>
      <c r="I39" s="84" t="n">
        <v>48</v>
      </c>
      <c r="J39" s="84" t="n">
        <v>37</v>
      </c>
      <c r="K39" s="84" t="n">
        <v>9</v>
      </c>
      <c r="L39" s="84" t="n">
        <v>4</v>
      </c>
      <c r="M39" s="85" t="n">
        <v>5</v>
      </c>
      <c r="N39" s="86" t="s">
        <v>311</v>
      </c>
      <c r="O39" s="87" t="s">
        <v>312</v>
      </c>
      <c r="P39" s="87" t="n">
        <v>724349398</v>
      </c>
      <c r="Q39" s="88"/>
      <c r="R39" s="89"/>
      <c r="S39" s="90"/>
      <c r="T39" s="90"/>
      <c r="U39" s="90"/>
      <c r="V39" s="90"/>
      <c r="W39" s="90"/>
      <c r="X39" s="84"/>
      <c r="Y39" s="90"/>
      <c r="Z39" s="91"/>
      <c r="AA39" s="92" t="s">
        <v>313</v>
      </c>
      <c r="AB39" s="82"/>
      <c r="AC39" s="92" t="n">
        <v>4</v>
      </c>
      <c r="AD39" s="90" t="n">
        <v>4</v>
      </c>
      <c r="AE39" s="90" t="n">
        <v>1</v>
      </c>
      <c r="AF39" s="90" t="n">
        <v>0</v>
      </c>
      <c r="AG39" s="90" t="n">
        <v>6</v>
      </c>
      <c r="AH39" s="90" t="n">
        <v>0</v>
      </c>
      <c r="AI39" s="93" t="n">
        <v>0</v>
      </c>
      <c r="AJ39" s="90" t="n">
        <v>0</v>
      </c>
      <c r="AK39" s="82" t="s">
        <v>314</v>
      </c>
      <c r="AL39" s="94"/>
      <c r="AM39" s="90"/>
      <c r="AN39" s="84"/>
      <c r="AO39" s="90" t="n">
        <v>4</v>
      </c>
      <c r="AP39" s="90" t="n">
        <v>5</v>
      </c>
      <c r="AQ39" s="95" t="n">
        <v>9</v>
      </c>
      <c r="AR39" s="96" t="n">
        <v>9</v>
      </c>
      <c r="AS39" s="94" t="n">
        <v>5</v>
      </c>
      <c r="AT39" s="90" t="n">
        <v>5</v>
      </c>
      <c r="AU39" s="90" t="n">
        <v>10</v>
      </c>
      <c r="AV39" s="90" t="s">
        <v>315</v>
      </c>
      <c r="AW39" s="90" t="s">
        <v>315</v>
      </c>
      <c r="AX39" s="90" t="s">
        <v>316</v>
      </c>
      <c r="AY39" s="82" t="s">
        <v>317</v>
      </c>
    </row>
    <row r="40" customFormat="false" ht="46.5" hidden="false" customHeight="true" outlineLevel="0" collapsed="false">
      <c r="A40" s="134" t="s">
        <v>467</v>
      </c>
      <c r="B40" s="81" t="s">
        <v>319</v>
      </c>
      <c r="C40" s="98" t="s">
        <v>320</v>
      </c>
      <c r="D40" s="99" t="n">
        <v>375</v>
      </c>
      <c r="E40" s="100" t="n">
        <v>59</v>
      </c>
      <c r="F40" s="100" t="n">
        <v>36</v>
      </c>
      <c r="G40" s="100" t="n">
        <v>23</v>
      </c>
      <c r="H40" s="100" t="n">
        <v>236</v>
      </c>
      <c r="I40" s="100" t="n">
        <v>108</v>
      </c>
      <c r="J40" s="100" t="n">
        <v>128</v>
      </c>
      <c r="K40" s="100" t="n">
        <v>80</v>
      </c>
      <c r="L40" s="100" t="n">
        <v>33</v>
      </c>
      <c r="M40" s="101" t="n">
        <v>47</v>
      </c>
      <c r="N40" s="86" t="s">
        <v>321</v>
      </c>
      <c r="O40" s="87" t="s">
        <v>322</v>
      </c>
      <c r="P40" s="87" t="n">
        <v>722253187</v>
      </c>
      <c r="Q40" s="102" t="s">
        <v>323</v>
      </c>
      <c r="R40" s="103"/>
      <c r="S40" s="104"/>
      <c r="T40" s="104"/>
      <c r="U40" s="104"/>
      <c r="V40" s="104"/>
      <c r="W40" s="104"/>
      <c r="X40" s="104"/>
      <c r="Y40" s="104"/>
      <c r="Z40" s="105"/>
      <c r="AA40" s="103" t="s">
        <v>324</v>
      </c>
      <c r="AB40" s="98"/>
      <c r="AC40" s="103" t="n">
        <v>3</v>
      </c>
      <c r="AD40" s="104" t="n">
        <v>1</v>
      </c>
      <c r="AE40" s="104" t="n">
        <v>7</v>
      </c>
      <c r="AF40" s="104" t="n">
        <v>0</v>
      </c>
      <c r="AG40" s="104" t="n">
        <v>0</v>
      </c>
      <c r="AH40" s="104" t="n">
        <v>0</v>
      </c>
      <c r="AI40" s="104" t="n">
        <v>0</v>
      </c>
      <c r="AJ40" s="104" t="n">
        <v>0</v>
      </c>
      <c r="AK40" s="98" t="s">
        <v>325</v>
      </c>
      <c r="AL40" s="106" t="n">
        <v>0</v>
      </c>
      <c r="AM40" s="104" t="n">
        <v>0</v>
      </c>
      <c r="AN40" s="104" t="n">
        <v>0</v>
      </c>
      <c r="AO40" s="104" t="n">
        <v>10</v>
      </c>
      <c r="AP40" s="104" t="n">
        <v>13</v>
      </c>
      <c r="AQ40" s="105" t="n">
        <v>23</v>
      </c>
      <c r="AR40" s="107" t="n">
        <v>0</v>
      </c>
      <c r="AS40" s="106" t="n">
        <v>5</v>
      </c>
      <c r="AT40" s="104" t="n">
        <v>5</v>
      </c>
      <c r="AU40" s="104" t="n">
        <v>10</v>
      </c>
      <c r="AV40" s="104" t="n">
        <v>6</v>
      </c>
      <c r="AW40" s="104" t="n">
        <v>4</v>
      </c>
      <c r="AX40" s="104" t="s">
        <v>326</v>
      </c>
      <c r="AY40" s="98" t="s">
        <v>327</v>
      </c>
    </row>
    <row r="41" customFormat="false" ht="70.5" hidden="false" customHeight="false" outlineLevel="0" collapsed="false">
      <c r="A41" s="134"/>
      <c r="B41" s="108" t="s">
        <v>319</v>
      </c>
      <c r="C41" s="98" t="s">
        <v>328</v>
      </c>
      <c r="D41" s="99" t="n">
        <v>47</v>
      </c>
      <c r="E41" s="100" t="n">
        <v>2</v>
      </c>
      <c r="F41" s="100" t="n">
        <v>2</v>
      </c>
      <c r="G41" s="100" t="n">
        <v>0</v>
      </c>
      <c r="H41" s="100" t="n">
        <v>43</v>
      </c>
      <c r="I41" s="100" t="n">
        <v>27</v>
      </c>
      <c r="J41" s="100" t="n">
        <v>16</v>
      </c>
      <c r="K41" s="100" t="n">
        <v>2</v>
      </c>
      <c r="L41" s="100" t="n">
        <v>2</v>
      </c>
      <c r="M41" s="101" t="n">
        <v>0</v>
      </c>
      <c r="N41" s="86" t="s">
        <v>329</v>
      </c>
      <c r="O41" s="87" t="s">
        <v>330</v>
      </c>
      <c r="P41" s="87"/>
      <c r="Q41" s="98"/>
      <c r="R41" s="103"/>
      <c r="S41" s="104"/>
      <c r="T41" s="104"/>
      <c r="U41" s="104"/>
      <c r="V41" s="104"/>
      <c r="W41" s="104"/>
      <c r="X41" s="104"/>
      <c r="Y41" s="104"/>
      <c r="Z41" s="105"/>
      <c r="AA41" s="103" t="n">
        <v>0</v>
      </c>
      <c r="AB41" s="98"/>
      <c r="AC41" s="103" t="n">
        <v>0</v>
      </c>
      <c r="AD41" s="104" t="n">
        <v>0</v>
      </c>
      <c r="AE41" s="104" t="n">
        <v>0</v>
      </c>
      <c r="AF41" s="104" t="n">
        <v>0</v>
      </c>
      <c r="AG41" s="104" t="n">
        <v>0</v>
      </c>
      <c r="AH41" s="104" t="n">
        <v>0</v>
      </c>
      <c r="AI41" s="104" t="n">
        <v>0</v>
      </c>
      <c r="AJ41" s="104" t="n">
        <v>0</v>
      </c>
      <c r="AK41" s="98" t="s">
        <v>331</v>
      </c>
      <c r="AL41" s="106"/>
      <c r="AM41" s="104"/>
      <c r="AN41" s="104"/>
      <c r="AO41" s="104"/>
      <c r="AP41" s="104"/>
      <c r="AQ41" s="105"/>
      <c r="AR41" s="107"/>
      <c r="AS41" s="106" t="n">
        <v>4</v>
      </c>
      <c r="AT41" s="104" t="n">
        <v>4</v>
      </c>
      <c r="AU41" s="104" t="n">
        <v>8</v>
      </c>
      <c r="AV41" s="104" t="s">
        <v>332</v>
      </c>
      <c r="AW41" s="104" t="s">
        <v>333</v>
      </c>
      <c r="AX41" s="104" t="s">
        <v>326</v>
      </c>
      <c r="AY41" s="98" t="s">
        <v>334</v>
      </c>
    </row>
    <row r="42" customFormat="false" ht="40.5" hidden="false" customHeight="false" outlineLevel="0" collapsed="false">
      <c r="A42" s="134"/>
      <c r="B42" s="135" t="s">
        <v>319</v>
      </c>
      <c r="C42" s="98" t="s">
        <v>335</v>
      </c>
      <c r="D42" s="99" t="n">
        <v>79</v>
      </c>
      <c r="E42" s="100" t="n">
        <v>12</v>
      </c>
      <c r="F42" s="100"/>
      <c r="G42" s="100"/>
      <c r="H42" s="100" t="n">
        <v>56</v>
      </c>
      <c r="I42" s="100"/>
      <c r="J42" s="100"/>
      <c r="K42" s="100" t="n">
        <v>11</v>
      </c>
      <c r="L42" s="100" t="n">
        <v>6</v>
      </c>
      <c r="M42" s="101" t="n">
        <v>5</v>
      </c>
      <c r="N42" s="86" t="s">
        <v>336</v>
      </c>
      <c r="O42" s="87" t="s">
        <v>337</v>
      </c>
      <c r="P42" s="87" t="n">
        <v>722953435</v>
      </c>
      <c r="Q42" s="98"/>
      <c r="R42" s="103"/>
      <c r="S42" s="104"/>
      <c r="T42" s="104"/>
      <c r="U42" s="104"/>
      <c r="V42" s="104"/>
      <c r="W42" s="104"/>
      <c r="X42" s="104"/>
      <c r="Y42" s="104"/>
      <c r="Z42" s="105"/>
      <c r="AA42" s="103" t="n">
        <v>0</v>
      </c>
      <c r="AB42" s="98" t="n">
        <v>0</v>
      </c>
      <c r="AC42" s="103" t="n">
        <v>0</v>
      </c>
      <c r="AD42" s="104" t="n">
        <v>0</v>
      </c>
      <c r="AE42" s="104" t="n">
        <v>0</v>
      </c>
      <c r="AF42" s="104" t="n">
        <v>0</v>
      </c>
      <c r="AG42" s="104" t="n">
        <v>0</v>
      </c>
      <c r="AH42" s="104" t="n">
        <v>0</v>
      </c>
      <c r="AI42" s="104" t="n">
        <v>0</v>
      </c>
      <c r="AJ42" s="104" t="n">
        <v>0</v>
      </c>
      <c r="AK42" s="98"/>
      <c r="AL42" s="106"/>
      <c r="AM42" s="104"/>
      <c r="AN42" s="104"/>
      <c r="AO42" s="104"/>
      <c r="AP42" s="104"/>
      <c r="AQ42" s="105"/>
      <c r="AR42" s="107"/>
      <c r="AS42" s="106"/>
      <c r="AT42" s="104"/>
      <c r="AU42" s="104"/>
      <c r="AV42" s="104"/>
      <c r="AW42" s="104"/>
      <c r="AX42" s="104"/>
      <c r="AY42" s="98"/>
    </row>
    <row r="43" customFormat="false" ht="80.5" hidden="false" customHeight="false" outlineLevel="0" collapsed="false">
      <c r="A43" s="134"/>
      <c r="B43" s="136" t="s">
        <v>338</v>
      </c>
      <c r="C43" s="98" t="s">
        <v>339</v>
      </c>
      <c r="D43" s="99" t="n">
        <v>306</v>
      </c>
      <c r="E43" s="100" t="n">
        <v>50</v>
      </c>
      <c r="F43" s="100"/>
      <c r="G43" s="100"/>
      <c r="H43" s="100" t="n">
        <v>200</v>
      </c>
      <c r="I43" s="100"/>
      <c r="J43" s="100"/>
      <c r="K43" s="100" t="n">
        <v>56</v>
      </c>
      <c r="L43" s="100"/>
      <c r="M43" s="101"/>
      <c r="N43" s="86" t="s">
        <v>340</v>
      </c>
      <c r="O43" s="87" t="s">
        <v>341</v>
      </c>
      <c r="P43" s="87" t="s">
        <v>342</v>
      </c>
      <c r="Q43" s="98"/>
      <c r="R43" s="103"/>
      <c r="S43" s="104"/>
      <c r="T43" s="104"/>
      <c r="U43" s="104"/>
      <c r="V43" s="104"/>
      <c r="W43" s="104"/>
      <c r="X43" s="104"/>
      <c r="Y43" s="104"/>
      <c r="Z43" s="105"/>
      <c r="AA43" s="103" t="n">
        <v>0</v>
      </c>
      <c r="AB43" s="98"/>
      <c r="AC43" s="103" t="n">
        <v>0</v>
      </c>
      <c r="AD43" s="104" t="n">
        <v>0</v>
      </c>
      <c r="AE43" s="104" t="n">
        <v>0</v>
      </c>
      <c r="AF43" s="104" t="n">
        <v>0</v>
      </c>
      <c r="AG43" s="104" t="n">
        <v>0</v>
      </c>
      <c r="AH43" s="104" t="n">
        <v>0</v>
      </c>
      <c r="AI43" s="104" t="n">
        <v>0</v>
      </c>
      <c r="AJ43" s="104" t="n">
        <v>0</v>
      </c>
      <c r="AK43" s="98"/>
      <c r="AL43" s="106"/>
      <c r="AM43" s="104"/>
      <c r="AN43" s="104"/>
      <c r="AO43" s="104"/>
      <c r="AP43" s="104"/>
      <c r="AQ43" s="105"/>
      <c r="AR43" s="107"/>
      <c r="AS43" s="106" t="n">
        <v>2</v>
      </c>
      <c r="AT43" s="104" t="n">
        <v>2</v>
      </c>
      <c r="AU43" s="104" t="n">
        <v>4</v>
      </c>
      <c r="AV43" s="104" t="n">
        <v>1</v>
      </c>
      <c r="AW43" s="104" t="n">
        <v>2</v>
      </c>
      <c r="AX43" s="104" t="s">
        <v>343</v>
      </c>
      <c r="AY43" s="98" t="s">
        <v>344</v>
      </c>
    </row>
    <row r="44" customFormat="false" ht="130" hidden="false" customHeight="true" outlineLevel="0" collapsed="false">
      <c r="A44" s="184" t="s">
        <v>468</v>
      </c>
      <c r="B44" s="38" t="s">
        <v>93</v>
      </c>
      <c r="C44" s="39" t="s">
        <v>94</v>
      </c>
      <c r="D44" s="83" t="n">
        <v>4637</v>
      </c>
      <c r="E44" s="84" t="n">
        <v>2143</v>
      </c>
      <c r="F44" s="84" t="n">
        <v>924</v>
      </c>
      <c r="G44" s="84" t="n">
        <v>1219</v>
      </c>
      <c r="H44" s="84" t="n">
        <v>1219</v>
      </c>
      <c r="I44" s="84" t="n">
        <v>783</v>
      </c>
      <c r="J44" s="84" t="n">
        <v>436</v>
      </c>
      <c r="K44" s="84" t="n">
        <v>1275</v>
      </c>
      <c r="L44" s="84" t="n">
        <v>657</v>
      </c>
      <c r="M44" s="85" t="n">
        <v>618</v>
      </c>
      <c r="N44" s="86" t="s">
        <v>345</v>
      </c>
      <c r="O44" s="87" t="s">
        <v>346</v>
      </c>
      <c r="P44" s="87" t="n">
        <v>722217475</v>
      </c>
      <c r="Q44" s="88"/>
      <c r="R44" s="89" t="n">
        <v>149</v>
      </c>
      <c r="S44" s="90" t="n">
        <v>159</v>
      </c>
      <c r="T44" s="84" t="n">
        <f aca="false">SUM(R44:S44)</f>
        <v>308</v>
      </c>
      <c r="U44" s="185" t="n">
        <v>495</v>
      </c>
      <c r="V44" s="185" t="n">
        <v>505</v>
      </c>
      <c r="W44" s="185" t="n">
        <f aca="false">SUM(U44:V44)</f>
        <v>1000</v>
      </c>
      <c r="X44" s="84" t="n">
        <v>67</v>
      </c>
      <c r="Y44" s="90" t="n">
        <v>64</v>
      </c>
      <c r="Z44" s="91" t="n">
        <f aca="false">SUM(X44:Y44)</f>
        <v>131</v>
      </c>
      <c r="AA44" s="92" t="n">
        <v>3</v>
      </c>
      <c r="AB44" s="82"/>
      <c r="AC44" s="92" t="n">
        <v>45</v>
      </c>
      <c r="AD44" s="90" t="n">
        <v>7</v>
      </c>
      <c r="AE44" s="90" t="n">
        <v>25</v>
      </c>
      <c r="AF44" s="90"/>
      <c r="AG44" s="90"/>
      <c r="AH44" s="90"/>
      <c r="AI44" s="93"/>
      <c r="AJ44" s="90"/>
      <c r="AK44" s="82"/>
      <c r="AL44" s="94" t="n">
        <v>6</v>
      </c>
      <c r="AM44" s="90" t="n">
        <v>11</v>
      </c>
      <c r="AN44" s="84" t="n">
        <v>17</v>
      </c>
      <c r="AO44" s="90" t="n">
        <v>30</v>
      </c>
      <c r="AP44" s="90" t="n">
        <v>18</v>
      </c>
      <c r="AQ44" s="95" t="n">
        <v>48</v>
      </c>
      <c r="AR44" s="96"/>
      <c r="AS44" s="94"/>
      <c r="AT44" s="90"/>
      <c r="AU44" s="90"/>
      <c r="AV44" s="90"/>
      <c r="AW44" s="90"/>
      <c r="AX44" s="90"/>
      <c r="AY44" s="82"/>
    </row>
    <row r="45" customFormat="false" ht="110" hidden="false" customHeight="false" outlineLevel="0" collapsed="false">
      <c r="A45" s="184"/>
      <c r="B45" s="38" t="s">
        <v>93</v>
      </c>
      <c r="C45" s="39" t="s">
        <v>96</v>
      </c>
      <c r="D45" s="99" t="n">
        <v>10663</v>
      </c>
      <c r="E45" s="100" t="n">
        <v>2917</v>
      </c>
      <c r="F45" s="100" t="n">
        <v>1389</v>
      </c>
      <c r="G45" s="100" t="n">
        <v>1528</v>
      </c>
      <c r="H45" s="100" t="n">
        <v>3767</v>
      </c>
      <c r="I45" s="100" t="n">
        <v>1898</v>
      </c>
      <c r="J45" s="100" t="n">
        <v>1869</v>
      </c>
      <c r="K45" s="100" t="n">
        <v>3979</v>
      </c>
      <c r="L45" s="100" t="n">
        <v>1963</v>
      </c>
      <c r="M45" s="101" t="n">
        <v>2016</v>
      </c>
      <c r="N45" s="106" t="s">
        <v>347</v>
      </c>
      <c r="O45" s="104" t="s">
        <v>348</v>
      </c>
      <c r="P45" s="104" t="n">
        <v>723693031</v>
      </c>
      <c r="Q45" s="98"/>
      <c r="R45" s="186" t="n">
        <v>308</v>
      </c>
      <c r="S45" s="187" t="n">
        <v>245</v>
      </c>
      <c r="T45" s="187" t="n">
        <f aca="false">R45+S45</f>
        <v>553</v>
      </c>
      <c r="U45" s="187" t="n">
        <v>680</v>
      </c>
      <c r="V45" s="187" t="n">
        <v>661</v>
      </c>
      <c r="W45" s="187" t="n">
        <f aca="false">U45+V45</f>
        <v>1341</v>
      </c>
      <c r="X45" s="187" t="n">
        <v>153</v>
      </c>
      <c r="Y45" s="187" t="n">
        <v>160</v>
      </c>
      <c r="Z45" s="188" t="n">
        <f aca="false">X45+Y45</f>
        <v>313</v>
      </c>
      <c r="AA45" s="103" t="n">
        <v>10</v>
      </c>
      <c r="AB45" s="98" t="n">
        <f aca="false">SUM(R45:T45)</f>
        <v>1106</v>
      </c>
      <c r="AC45" s="103" t="n">
        <v>50</v>
      </c>
      <c r="AD45" s="104"/>
      <c r="AE45" s="104" t="n">
        <v>29</v>
      </c>
      <c r="AF45" s="104"/>
      <c r="AG45" s="104"/>
      <c r="AH45" s="104"/>
      <c r="AI45" s="104"/>
      <c r="AJ45" s="104"/>
      <c r="AK45" s="98"/>
      <c r="AL45" s="106" t="n">
        <v>6</v>
      </c>
      <c r="AM45" s="104" t="n">
        <v>29</v>
      </c>
      <c r="AN45" s="104" t="n">
        <f aca="false">SUM(AL45:AM45)</f>
        <v>35</v>
      </c>
      <c r="AO45" s="104" t="n">
        <v>51</v>
      </c>
      <c r="AP45" s="104" t="n">
        <v>45</v>
      </c>
      <c r="AQ45" s="105" t="n">
        <f aca="false">SUM(AO45:AP45)</f>
        <v>96</v>
      </c>
      <c r="AR45" s="107"/>
      <c r="AS45" s="106" t="n">
        <v>16</v>
      </c>
      <c r="AT45" s="104" t="n">
        <v>16</v>
      </c>
      <c r="AU45" s="104" t="n">
        <f aca="false">SUM(AS45:AT45)</f>
        <v>32</v>
      </c>
      <c r="AV45" s="104"/>
      <c r="AW45" s="104"/>
      <c r="AX45" s="104"/>
      <c r="AY45" s="98"/>
    </row>
    <row r="46" customFormat="false" ht="22.5" hidden="false" customHeight="true" outlineLevel="0" collapsed="false">
      <c r="A46" s="184"/>
      <c r="B46" s="61" t="s">
        <v>98</v>
      </c>
      <c r="C46" s="39" t="s">
        <v>99</v>
      </c>
      <c r="D46" s="40" t="n">
        <v>768</v>
      </c>
      <c r="E46" s="41" t="n">
        <v>89</v>
      </c>
      <c r="F46" s="41"/>
      <c r="G46" s="41"/>
      <c r="H46" s="41"/>
      <c r="I46" s="41"/>
      <c r="J46" s="41"/>
      <c r="K46" s="41"/>
      <c r="L46" s="41"/>
      <c r="M46" s="39"/>
      <c r="N46" s="40" t="s">
        <v>67</v>
      </c>
      <c r="O46" s="41" t="s">
        <v>100</v>
      </c>
      <c r="P46" s="41" t="n">
        <v>724914994</v>
      </c>
      <c r="Q46" s="39"/>
      <c r="R46" s="40" t="n">
        <v>45</v>
      </c>
      <c r="S46" s="41" t="n">
        <v>43</v>
      </c>
      <c r="T46" s="41" t="n">
        <f aca="false">SUM(R46:S46)</f>
        <v>88</v>
      </c>
      <c r="U46" s="41"/>
      <c r="V46" s="41"/>
      <c r="W46" s="41"/>
      <c r="X46" s="41"/>
      <c r="Y46" s="41"/>
      <c r="Z46" s="39"/>
      <c r="AA46" s="40"/>
      <c r="AB46" s="39"/>
      <c r="AC46" s="42"/>
      <c r="AD46" s="41"/>
      <c r="AE46" s="41"/>
      <c r="AF46" s="41"/>
      <c r="AG46" s="41"/>
      <c r="AH46" s="41"/>
      <c r="AI46" s="41"/>
      <c r="AJ46" s="41"/>
      <c r="AK46" s="43"/>
      <c r="AL46" s="40"/>
      <c r="AM46" s="41"/>
      <c r="AN46" s="41"/>
      <c r="AO46" s="41"/>
      <c r="AP46" s="41"/>
      <c r="AQ46" s="39"/>
      <c r="AR46" s="44"/>
      <c r="AS46" s="40"/>
      <c r="AT46" s="41"/>
      <c r="AU46" s="41"/>
      <c r="AV46" s="41"/>
      <c r="AW46" s="41"/>
      <c r="AX46" s="41"/>
      <c r="AY46" s="39"/>
    </row>
    <row r="47" customFormat="false" ht="40" hidden="false" customHeight="false" outlineLevel="0" collapsed="false">
      <c r="A47" s="184"/>
      <c r="B47" s="61" t="s">
        <v>98</v>
      </c>
      <c r="C47" s="39" t="s">
        <v>101</v>
      </c>
      <c r="D47" s="40" t="n">
        <v>842</v>
      </c>
      <c r="E47" s="41" t="n">
        <v>167</v>
      </c>
      <c r="F47" s="41"/>
      <c r="G47" s="41"/>
      <c r="H47" s="41"/>
      <c r="I47" s="41"/>
      <c r="J47" s="41"/>
      <c r="K47" s="41"/>
      <c r="L47" s="41"/>
      <c r="M47" s="39"/>
      <c r="N47" s="40" t="s">
        <v>67</v>
      </c>
      <c r="O47" s="41" t="s">
        <v>100</v>
      </c>
      <c r="P47" s="41" t="n">
        <v>724914994</v>
      </c>
      <c r="Q47" s="39"/>
      <c r="R47" s="40" t="n">
        <v>87</v>
      </c>
      <c r="S47" s="41" t="n">
        <v>80</v>
      </c>
      <c r="T47" s="41" t="n">
        <f aca="false">SUM(R47:S47)</f>
        <v>167</v>
      </c>
      <c r="U47" s="41"/>
      <c r="V47" s="41"/>
      <c r="W47" s="41"/>
      <c r="X47" s="41"/>
      <c r="Y47" s="41"/>
      <c r="Z47" s="39"/>
      <c r="AA47" s="40"/>
      <c r="AB47" s="39"/>
      <c r="AC47" s="42"/>
      <c r="AD47" s="41"/>
      <c r="AE47" s="41"/>
      <c r="AF47" s="41"/>
      <c r="AG47" s="41"/>
      <c r="AH47" s="41"/>
      <c r="AI47" s="41"/>
      <c r="AJ47" s="41"/>
      <c r="AK47" s="43"/>
      <c r="AL47" s="40"/>
      <c r="AM47" s="41"/>
      <c r="AN47" s="41"/>
      <c r="AO47" s="41"/>
      <c r="AP47" s="41"/>
      <c r="AQ47" s="39"/>
      <c r="AR47" s="44"/>
      <c r="AS47" s="40"/>
      <c r="AT47" s="41"/>
      <c r="AU47" s="41"/>
      <c r="AV47" s="41"/>
      <c r="AW47" s="41"/>
      <c r="AX47" s="41"/>
      <c r="AY47" s="39"/>
    </row>
    <row r="48" customFormat="false" ht="30" hidden="false" customHeight="false" outlineLevel="0" collapsed="false">
      <c r="A48" s="184"/>
      <c r="B48" s="61" t="s">
        <v>98</v>
      </c>
      <c r="C48" s="39" t="s">
        <v>102</v>
      </c>
      <c r="D48" s="99" t="n">
        <v>995</v>
      </c>
      <c r="E48" s="100" t="n">
        <v>66</v>
      </c>
      <c r="F48" s="100" t="n">
        <v>27</v>
      </c>
      <c r="G48" s="100" t="n">
        <v>39</v>
      </c>
      <c r="H48" s="100" t="n">
        <v>187</v>
      </c>
      <c r="I48" s="100" t="n">
        <v>89</v>
      </c>
      <c r="J48" s="100" t="n">
        <v>98</v>
      </c>
      <c r="K48" s="100"/>
      <c r="L48" s="100"/>
      <c r="M48" s="101"/>
      <c r="N48" s="106" t="s">
        <v>67</v>
      </c>
      <c r="O48" s="104" t="s">
        <v>349</v>
      </c>
      <c r="P48" s="104" t="n">
        <v>724914994</v>
      </c>
      <c r="Q48" s="98"/>
      <c r="R48" s="103" t="n">
        <v>27</v>
      </c>
      <c r="S48" s="104" t="n">
        <v>39</v>
      </c>
      <c r="T48" s="104" t="n">
        <f aca="false">SUM(R48:S48)</f>
        <v>66</v>
      </c>
      <c r="U48" s="104" t="n">
        <v>89</v>
      </c>
      <c r="V48" s="104" t="n">
        <v>98</v>
      </c>
      <c r="W48" s="104" t="n">
        <f aca="false">SUM(U48:V48)</f>
        <v>187</v>
      </c>
      <c r="X48" s="104"/>
      <c r="Y48" s="104"/>
      <c r="Z48" s="105"/>
      <c r="AA48" s="103"/>
      <c r="AB48" s="98"/>
      <c r="AC48" s="103" t="n">
        <v>10</v>
      </c>
      <c r="AD48" s="104" t="n">
        <v>2</v>
      </c>
      <c r="AE48" s="104" t="n">
        <v>5</v>
      </c>
      <c r="AF48" s="104"/>
      <c r="AG48" s="104"/>
      <c r="AH48" s="104"/>
      <c r="AI48" s="104"/>
      <c r="AJ48" s="104"/>
      <c r="AK48" s="98"/>
      <c r="AL48" s="106"/>
      <c r="AM48" s="104"/>
      <c r="AN48" s="104"/>
      <c r="AO48" s="104"/>
      <c r="AP48" s="104"/>
      <c r="AQ48" s="105"/>
      <c r="AR48" s="107"/>
      <c r="AS48" s="106"/>
      <c r="AT48" s="104"/>
      <c r="AU48" s="104"/>
      <c r="AV48" s="104"/>
      <c r="AW48" s="104"/>
      <c r="AX48" s="104"/>
      <c r="AY48" s="98"/>
    </row>
    <row r="49" customFormat="false" ht="60" hidden="false" customHeight="false" outlineLevel="0" collapsed="false">
      <c r="A49" s="184"/>
      <c r="B49" s="61" t="s">
        <v>98</v>
      </c>
      <c r="C49" s="39" t="s">
        <v>350</v>
      </c>
      <c r="D49" s="99" t="n">
        <v>2914</v>
      </c>
      <c r="E49" s="100" t="n">
        <v>1050</v>
      </c>
      <c r="F49" s="100" t="n">
        <v>572</v>
      </c>
      <c r="G49" s="100" t="n">
        <v>478</v>
      </c>
      <c r="H49" s="100" t="n">
        <v>1087</v>
      </c>
      <c r="I49" s="100" t="n">
        <v>426</v>
      </c>
      <c r="J49" s="100" t="n">
        <v>661</v>
      </c>
      <c r="K49" s="100" t="n">
        <v>777</v>
      </c>
      <c r="L49" s="100" t="n">
        <v>416</v>
      </c>
      <c r="M49" s="101" t="n">
        <v>361</v>
      </c>
      <c r="N49" s="106" t="s">
        <v>351</v>
      </c>
      <c r="O49" s="104" t="s">
        <v>349</v>
      </c>
      <c r="P49" s="104" t="n">
        <v>724914994</v>
      </c>
      <c r="Q49" s="98"/>
      <c r="R49" s="1"/>
      <c r="S49" s="1"/>
      <c r="T49" s="1"/>
      <c r="U49" s="104"/>
      <c r="V49" s="104"/>
      <c r="W49" s="104"/>
      <c r="X49" s="104" t="n">
        <v>9</v>
      </c>
      <c r="Y49" s="104" t="n">
        <v>30</v>
      </c>
      <c r="Z49" s="105" t="n">
        <f aca="false">SUM(X49:Y49)</f>
        <v>39</v>
      </c>
      <c r="AA49" s="103" t="n">
        <v>4</v>
      </c>
      <c r="AB49" s="98"/>
      <c r="AC49" s="103" t="n">
        <v>17</v>
      </c>
      <c r="AD49" s="104" t="n">
        <v>5</v>
      </c>
      <c r="AE49" s="104" t="n">
        <v>17</v>
      </c>
      <c r="AF49" s="104"/>
      <c r="AG49" s="104"/>
      <c r="AH49" s="104"/>
      <c r="AI49" s="104"/>
      <c r="AJ49" s="104"/>
      <c r="AK49" s="98"/>
      <c r="AL49" s="106"/>
      <c r="AM49" s="104"/>
      <c r="AN49" s="104"/>
      <c r="AO49" s="104"/>
      <c r="AP49" s="104"/>
      <c r="AQ49" s="105"/>
      <c r="AR49" s="107"/>
      <c r="AS49" s="106"/>
      <c r="AT49" s="104"/>
      <c r="AU49" s="104"/>
      <c r="AV49" s="104"/>
      <c r="AW49" s="104"/>
      <c r="AX49" s="104"/>
      <c r="AY49" s="98"/>
    </row>
    <row r="50" customFormat="false" ht="60" hidden="false" customHeight="false" outlineLevel="0" collapsed="false">
      <c r="A50" s="184"/>
      <c r="B50" s="38" t="s">
        <v>104</v>
      </c>
      <c r="C50" s="39" t="s">
        <v>105</v>
      </c>
      <c r="D50" s="112" t="n">
        <v>5787</v>
      </c>
      <c r="E50" s="100" t="n">
        <v>1636</v>
      </c>
      <c r="F50" s="100" t="n">
        <v>826</v>
      </c>
      <c r="G50" s="100" t="n">
        <v>810</v>
      </c>
      <c r="H50" s="100" t="n">
        <v>2491</v>
      </c>
      <c r="I50" s="100" t="n">
        <v>1233</v>
      </c>
      <c r="J50" s="100" t="n">
        <v>1258</v>
      </c>
      <c r="K50" s="100" t="n">
        <v>1660</v>
      </c>
      <c r="L50" s="113" t="n">
        <v>822</v>
      </c>
      <c r="M50" s="114" t="n">
        <v>838</v>
      </c>
      <c r="N50" s="115" t="s">
        <v>351</v>
      </c>
      <c r="O50" s="116" t="s">
        <v>352</v>
      </c>
      <c r="P50" s="116" t="n">
        <v>729541600</v>
      </c>
      <c r="Q50" s="117"/>
      <c r="R50" s="189" t="n">
        <v>28</v>
      </c>
      <c r="S50" s="189" t="n">
        <v>39</v>
      </c>
      <c r="T50" s="189" t="n">
        <f aca="false">SUM(R50:S50)</f>
        <v>67</v>
      </c>
      <c r="U50" s="190" t="n">
        <f aca="false">38+37+37+33+40+39+44+16</f>
        <v>284</v>
      </c>
      <c r="V50" s="190" t="n">
        <f aca="false">43+36+37+42+30+39+39+19</f>
        <v>285</v>
      </c>
      <c r="W50" s="190" t="n">
        <f aca="false">SUM(U50:V50)</f>
        <v>569</v>
      </c>
      <c r="X50" s="190"/>
      <c r="Y50" s="190"/>
      <c r="Z50" s="191"/>
      <c r="AA50" s="119" t="n">
        <v>18</v>
      </c>
      <c r="AB50" s="117"/>
      <c r="AC50" s="119" t="n">
        <v>63</v>
      </c>
      <c r="AD50" s="116" t="n">
        <v>4</v>
      </c>
      <c r="AE50" s="116" t="n">
        <v>10</v>
      </c>
      <c r="AF50" s="116"/>
      <c r="AG50" s="116"/>
      <c r="AH50" s="116"/>
      <c r="AI50" s="116"/>
      <c r="AJ50" s="116"/>
      <c r="AK50" s="117"/>
      <c r="AL50" s="115" t="n">
        <v>5</v>
      </c>
      <c r="AM50" s="116" t="n">
        <v>6</v>
      </c>
      <c r="AN50" s="116" t="n">
        <v>11</v>
      </c>
      <c r="AO50" s="116"/>
      <c r="AP50" s="116"/>
      <c r="AQ50" s="118"/>
      <c r="AR50" s="120"/>
      <c r="AS50" s="115" t="n">
        <v>12</v>
      </c>
      <c r="AT50" s="116" t="n">
        <v>6</v>
      </c>
      <c r="AU50" s="116" t="n">
        <f aca="false">SUM(AS50:AT50)</f>
        <v>18</v>
      </c>
      <c r="AV50" s="116"/>
      <c r="AW50" s="116"/>
      <c r="AX50" s="116"/>
      <c r="AY50" s="117"/>
    </row>
    <row r="51" customFormat="false" ht="60" hidden="false" customHeight="false" outlineLevel="0" collapsed="false">
      <c r="A51" s="184"/>
      <c r="B51" s="121" t="s">
        <v>353</v>
      </c>
      <c r="C51" s="117" t="s">
        <v>354</v>
      </c>
      <c r="D51" s="112" t="n">
        <v>2098</v>
      </c>
      <c r="E51" s="100" t="n">
        <f aca="false">92+98</f>
        <v>190</v>
      </c>
      <c r="F51" s="100" t="n">
        <v>98</v>
      </c>
      <c r="G51" s="100" t="n">
        <v>92</v>
      </c>
      <c r="H51" s="100" t="n">
        <f aca="false">572+535</f>
        <v>1107</v>
      </c>
      <c r="I51" s="100" t="n">
        <v>535</v>
      </c>
      <c r="J51" s="100" t="n">
        <v>572</v>
      </c>
      <c r="K51" s="100"/>
      <c r="L51" s="113"/>
      <c r="M51" s="114"/>
      <c r="N51" s="115" t="s">
        <v>351</v>
      </c>
      <c r="O51" s="116" t="s">
        <v>355</v>
      </c>
      <c r="P51" s="116" t="n">
        <v>726597297</v>
      </c>
      <c r="Q51" s="117"/>
      <c r="R51" s="192" t="n">
        <v>106</v>
      </c>
      <c r="S51" s="190" t="n">
        <v>78</v>
      </c>
      <c r="T51" s="190" t="n">
        <f aca="false">SUM(R51:S51)</f>
        <v>184</v>
      </c>
      <c r="U51" s="193" t="n">
        <f aca="false">36+24+28+6+4+2+10+12</f>
        <v>122</v>
      </c>
      <c r="V51" s="193" t="n">
        <f aca="false">18+20+16+6+4+10+4+0</f>
        <v>78</v>
      </c>
      <c r="W51" s="193" t="n">
        <f aca="false">SUM(U51:V51)</f>
        <v>200</v>
      </c>
      <c r="X51" s="189"/>
      <c r="Y51" s="189"/>
      <c r="Z51" s="189"/>
      <c r="AA51" s="119" t="n">
        <v>11</v>
      </c>
      <c r="AB51" s="117"/>
      <c r="AC51" s="119" t="n">
        <v>22</v>
      </c>
      <c r="AD51" s="116" t="n">
        <v>4</v>
      </c>
      <c r="AE51" s="116" t="n">
        <v>30</v>
      </c>
      <c r="AF51" s="116"/>
      <c r="AG51" s="116"/>
      <c r="AH51" s="116"/>
      <c r="AI51" s="116"/>
      <c r="AJ51" s="116"/>
      <c r="AK51" s="117"/>
      <c r="AL51" s="115" t="n">
        <v>11</v>
      </c>
      <c r="AM51" s="116" t="n">
        <v>17</v>
      </c>
      <c r="AN51" s="116" t="n">
        <v>28</v>
      </c>
      <c r="AO51" s="116"/>
      <c r="AP51" s="116"/>
      <c r="AQ51" s="118"/>
      <c r="AR51" s="120"/>
      <c r="AS51" s="115"/>
      <c r="AT51" s="116"/>
      <c r="AU51" s="116"/>
      <c r="AV51" s="116"/>
      <c r="AW51" s="116"/>
      <c r="AX51" s="116"/>
      <c r="AY51" s="117"/>
    </row>
    <row r="52" customFormat="false" ht="90.5" hidden="false" customHeight="false" outlineLevel="0" collapsed="false">
      <c r="A52" s="184"/>
      <c r="B52" s="38" t="s">
        <v>110</v>
      </c>
      <c r="C52" s="39" t="s">
        <v>111</v>
      </c>
      <c r="D52" s="112" t="n">
        <v>2298</v>
      </c>
      <c r="E52" s="100" t="n">
        <v>701</v>
      </c>
      <c r="F52" s="100" t="n">
        <v>376</v>
      </c>
      <c r="G52" s="100" t="n">
        <v>325</v>
      </c>
      <c r="H52" s="100" t="n">
        <v>859</v>
      </c>
      <c r="I52" s="100" t="n">
        <v>451</v>
      </c>
      <c r="J52" s="100" t="n">
        <v>408</v>
      </c>
      <c r="K52" s="100" t="n">
        <v>738</v>
      </c>
      <c r="L52" s="113" t="n">
        <v>377</v>
      </c>
      <c r="M52" s="114" t="n">
        <v>361</v>
      </c>
      <c r="N52" s="115" t="s">
        <v>356</v>
      </c>
      <c r="O52" s="116" t="s">
        <v>357</v>
      </c>
      <c r="P52" s="116" t="n">
        <v>721434184</v>
      </c>
      <c r="Q52" s="117"/>
      <c r="R52" s="119" t="n">
        <v>86</v>
      </c>
      <c r="S52" s="116" t="n">
        <v>62</v>
      </c>
      <c r="T52" s="116" t="n">
        <f aca="false">SUM(R52:S52)</f>
        <v>148</v>
      </c>
      <c r="U52" s="116" t="n">
        <v>236</v>
      </c>
      <c r="V52" s="116" t="n">
        <v>246</v>
      </c>
      <c r="W52" s="116" t="n">
        <f aca="false">SUM(U52:V52)</f>
        <v>482</v>
      </c>
      <c r="X52" s="116"/>
      <c r="Y52" s="116"/>
      <c r="Z52" s="118"/>
      <c r="AA52" s="119" t="n">
        <v>6</v>
      </c>
      <c r="AB52" s="117"/>
      <c r="AC52" s="119" t="n">
        <v>30</v>
      </c>
      <c r="AD52" s="116" t="n">
        <v>9</v>
      </c>
      <c r="AE52" s="116" t="n">
        <v>16</v>
      </c>
      <c r="AF52" s="116"/>
      <c r="AG52" s="116"/>
      <c r="AH52" s="116"/>
      <c r="AI52" s="116"/>
      <c r="AJ52" s="116"/>
      <c r="AK52" s="117"/>
      <c r="AL52" s="115" t="n">
        <v>2</v>
      </c>
      <c r="AM52" s="116" t="n">
        <v>9</v>
      </c>
      <c r="AN52" s="116" t="n">
        <v>11</v>
      </c>
      <c r="AO52" s="116" t="n">
        <v>4</v>
      </c>
      <c r="AP52" s="116"/>
      <c r="AQ52" s="118" t="n">
        <v>4</v>
      </c>
      <c r="AR52" s="120"/>
      <c r="AS52" s="115"/>
      <c r="AT52" s="116"/>
      <c r="AU52" s="116"/>
      <c r="AV52" s="116"/>
      <c r="AW52" s="116"/>
      <c r="AX52" s="116"/>
      <c r="AY52" s="117"/>
    </row>
    <row r="53" customFormat="false" ht="90.5" hidden="false" customHeight="true" outlineLevel="0" collapsed="false">
      <c r="A53" s="194" t="s">
        <v>469</v>
      </c>
      <c r="B53" s="38" t="s">
        <v>113</v>
      </c>
      <c r="C53" s="39" t="s">
        <v>114</v>
      </c>
      <c r="D53" s="40" t="n">
        <v>2977</v>
      </c>
      <c r="E53" s="41" t="n">
        <f aca="false">F53+G53</f>
        <v>484</v>
      </c>
      <c r="F53" s="41" t="n">
        <v>234</v>
      </c>
      <c r="G53" s="41" t="n">
        <v>250</v>
      </c>
      <c r="H53" s="41" t="n">
        <f aca="false">I53+J53</f>
        <v>672</v>
      </c>
      <c r="I53" s="41" t="n">
        <v>344</v>
      </c>
      <c r="J53" s="41" t="n">
        <v>328</v>
      </c>
      <c r="K53" s="41" t="n">
        <f aca="false">L53+M53</f>
        <v>474</v>
      </c>
      <c r="L53" s="41" t="n">
        <v>227</v>
      </c>
      <c r="M53" s="39" t="n">
        <v>247</v>
      </c>
      <c r="N53" s="122" t="s">
        <v>358</v>
      </c>
      <c r="O53" s="87" t="s">
        <v>359</v>
      </c>
      <c r="P53" s="87" t="s">
        <v>360</v>
      </c>
      <c r="Q53" s="60"/>
      <c r="R53" s="40"/>
      <c r="S53" s="41"/>
      <c r="T53" s="41"/>
      <c r="U53" s="41"/>
      <c r="V53" s="41"/>
      <c r="W53" s="41"/>
      <c r="X53" s="41"/>
      <c r="Y53" s="41"/>
      <c r="Z53" s="39"/>
      <c r="AA53" s="40" t="n">
        <v>3</v>
      </c>
      <c r="AB53" s="39"/>
      <c r="AC53" s="42" t="n">
        <v>23</v>
      </c>
      <c r="AD53" s="41" t="n">
        <v>20</v>
      </c>
      <c r="AE53" s="41"/>
      <c r="AF53" s="41"/>
      <c r="AG53" s="41"/>
      <c r="AH53" s="41"/>
      <c r="AI53" s="47"/>
      <c r="AJ53" s="41"/>
      <c r="AK53" s="43"/>
      <c r="AL53" s="40"/>
      <c r="AM53" s="41"/>
      <c r="AN53" s="41"/>
      <c r="AO53" s="41"/>
      <c r="AP53" s="41"/>
      <c r="AQ53" s="39"/>
      <c r="AR53" s="44"/>
      <c r="AS53" s="40"/>
      <c r="AT53" s="41"/>
      <c r="AU53" s="41"/>
      <c r="AV53" s="41"/>
      <c r="AW53" s="41"/>
      <c r="AX53" s="41"/>
      <c r="AY53" s="39"/>
    </row>
    <row r="54" customFormat="false" ht="50" hidden="false" customHeight="false" outlineLevel="0" collapsed="false">
      <c r="A54" s="194"/>
      <c r="B54" s="38" t="s">
        <v>113</v>
      </c>
      <c r="C54" s="39" t="s">
        <v>116</v>
      </c>
      <c r="D54" s="40" t="n">
        <v>1659</v>
      </c>
      <c r="E54" s="41" t="n">
        <f aca="false">F54+G54</f>
        <v>484</v>
      </c>
      <c r="F54" s="41" t="n">
        <v>234</v>
      </c>
      <c r="G54" s="41" t="n">
        <v>250</v>
      </c>
      <c r="H54" s="41" t="n">
        <f aca="false">I54+J54</f>
        <v>672</v>
      </c>
      <c r="I54" s="41" t="n">
        <v>344</v>
      </c>
      <c r="J54" s="41" t="n">
        <v>328</v>
      </c>
      <c r="K54" s="41" t="n">
        <f aca="false">L54+M54</f>
        <v>474</v>
      </c>
      <c r="L54" s="41" t="n">
        <v>227</v>
      </c>
      <c r="M54" s="39" t="n">
        <v>247</v>
      </c>
      <c r="N54" s="86" t="s">
        <v>115</v>
      </c>
      <c r="O54" s="104" t="s">
        <v>361</v>
      </c>
      <c r="P54" s="104" t="s">
        <v>362</v>
      </c>
      <c r="Q54" s="39"/>
      <c r="R54" s="40"/>
      <c r="S54" s="41"/>
      <c r="T54" s="41"/>
      <c r="U54" s="41"/>
      <c r="V54" s="41"/>
      <c r="W54" s="41"/>
      <c r="X54" s="41"/>
      <c r="Y54" s="41"/>
      <c r="Z54" s="39"/>
      <c r="AA54" s="40" t="n">
        <v>3</v>
      </c>
      <c r="AB54" s="39"/>
      <c r="AC54" s="42" t="n">
        <v>1</v>
      </c>
      <c r="AD54" s="41"/>
      <c r="AE54" s="41"/>
      <c r="AF54" s="41"/>
      <c r="AG54" s="41"/>
      <c r="AH54" s="41"/>
      <c r="AI54" s="41"/>
      <c r="AJ54" s="41"/>
      <c r="AK54" s="43"/>
      <c r="AL54" s="40"/>
      <c r="AM54" s="41"/>
      <c r="AN54" s="41"/>
      <c r="AO54" s="41"/>
      <c r="AP54" s="41"/>
      <c r="AQ54" s="39"/>
      <c r="AR54" s="44"/>
      <c r="AS54" s="40"/>
      <c r="AT54" s="41"/>
      <c r="AU54" s="41"/>
      <c r="AV54" s="41"/>
      <c r="AW54" s="41"/>
      <c r="AX54" s="41"/>
      <c r="AY54" s="39"/>
    </row>
    <row r="55" customFormat="false" ht="30" hidden="false" customHeight="false" outlineLevel="0" collapsed="false">
      <c r="A55" s="194"/>
      <c r="B55" s="38" t="s">
        <v>113</v>
      </c>
      <c r="C55" s="39" t="s">
        <v>117</v>
      </c>
      <c r="D55" s="40" t="n">
        <v>1011</v>
      </c>
      <c r="E55" s="41" t="s">
        <v>118</v>
      </c>
      <c r="F55" s="41"/>
      <c r="G55" s="41"/>
      <c r="H55" s="41"/>
      <c r="I55" s="41"/>
      <c r="J55" s="41"/>
      <c r="K55" s="41"/>
      <c r="L55" s="41"/>
      <c r="M55" s="39"/>
      <c r="N55" s="106" t="s">
        <v>363</v>
      </c>
      <c r="O55" s="104" t="s">
        <v>364</v>
      </c>
      <c r="P55" s="104" t="s">
        <v>365</v>
      </c>
      <c r="Q55" s="39"/>
      <c r="R55" s="40"/>
      <c r="S55" s="41"/>
      <c r="T55" s="41"/>
      <c r="U55" s="41"/>
      <c r="V55" s="41"/>
      <c r="W55" s="41"/>
      <c r="X55" s="41"/>
      <c r="Y55" s="41"/>
      <c r="Z55" s="39"/>
      <c r="AA55" s="40"/>
      <c r="AB55" s="39"/>
      <c r="AC55" s="42"/>
      <c r="AD55" s="41"/>
      <c r="AE55" s="41"/>
      <c r="AF55" s="41"/>
      <c r="AG55" s="41"/>
      <c r="AH55" s="41"/>
      <c r="AI55" s="41"/>
      <c r="AJ55" s="41"/>
      <c r="AK55" s="43"/>
      <c r="AL55" s="40"/>
      <c r="AM55" s="41"/>
      <c r="AN55" s="41"/>
      <c r="AO55" s="41"/>
      <c r="AP55" s="41"/>
      <c r="AQ55" s="39"/>
      <c r="AR55" s="44"/>
      <c r="AS55" s="40"/>
      <c r="AT55" s="41"/>
      <c r="AU55" s="41"/>
      <c r="AV55" s="41"/>
      <c r="AW55" s="41"/>
      <c r="AX55" s="41"/>
      <c r="AY55" s="39"/>
    </row>
    <row r="56" customFormat="false" ht="20" hidden="false" customHeight="false" outlineLevel="0" collapsed="false">
      <c r="A56" s="194"/>
      <c r="B56" s="38" t="s">
        <v>113</v>
      </c>
      <c r="C56" s="39" t="s">
        <v>119</v>
      </c>
      <c r="D56" s="40" t="n">
        <v>484</v>
      </c>
      <c r="E56" s="41"/>
      <c r="F56" s="41"/>
      <c r="G56" s="41"/>
      <c r="H56" s="41" t="n">
        <v>484</v>
      </c>
      <c r="I56" s="41"/>
      <c r="J56" s="41"/>
      <c r="K56" s="41"/>
      <c r="L56" s="41"/>
      <c r="M56" s="39"/>
      <c r="N56" s="106" t="s">
        <v>366</v>
      </c>
      <c r="O56" s="104" t="s">
        <v>367</v>
      </c>
      <c r="P56" s="104"/>
      <c r="Q56" s="39"/>
      <c r="R56" s="40"/>
      <c r="S56" s="41"/>
      <c r="T56" s="41"/>
      <c r="U56" s="41"/>
      <c r="V56" s="41"/>
      <c r="W56" s="41"/>
      <c r="X56" s="41"/>
      <c r="Y56" s="41"/>
      <c r="Z56" s="39"/>
      <c r="AA56" s="40"/>
      <c r="AB56" s="39"/>
      <c r="AC56" s="42" t="n">
        <v>2</v>
      </c>
      <c r="AD56" s="41" t="n">
        <v>1</v>
      </c>
      <c r="AE56" s="41" t="n">
        <v>2</v>
      </c>
      <c r="AF56" s="41"/>
      <c r="AG56" s="41"/>
      <c r="AH56" s="41"/>
      <c r="AI56" s="41"/>
      <c r="AJ56" s="41"/>
      <c r="AK56" s="43"/>
      <c r="AL56" s="40"/>
      <c r="AM56" s="41"/>
      <c r="AN56" s="41"/>
      <c r="AO56" s="41"/>
      <c r="AP56" s="41"/>
      <c r="AQ56" s="39"/>
      <c r="AR56" s="44"/>
      <c r="AS56" s="40" t="n">
        <v>8</v>
      </c>
      <c r="AT56" s="41" t="n">
        <v>6</v>
      </c>
      <c r="AU56" s="41" t="n">
        <v>14</v>
      </c>
      <c r="AV56" s="41" t="n">
        <v>2</v>
      </c>
      <c r="AW56" s="41"/>
      <c r="AX56" s="41"/>
      <c r="AY56" s="39"/>
    </row>
    <row r="57" customFormat="false" ht="30" hidden="false" customHeight="false" outlineLevel="0" collapsed="false">
      <c r="A57" s="194"/>
      <c r="B57" s="38" t="s">
        <v>113</v>
      </c>
      <c r="C57" s="39" t="s">
        <v>120</v>
      </c>
      <c r="D57" s="40" t="n">
        <v>1692</v>
      </c>
      <c r="E57" s="41" t="n">
        <v>220</v>
      </c>
      <c r="F57" s="41"/>
      <c r="G57" s="41"/>
      <c r="H57" s="41" t="n">
        <v>713</v>
      </c>
      <c r="I57" s="41"/>
      <c r="J57" s="41"/>
      <c r="K57" s="41"/>
      <c r="L57" s="41"/>
      <c r="M57" s="39"/>
      <c r="N57" s="40"/>
      <c r="O57" s="41"/>
      <c r="P57" s="41"/>
      <c r="Q57" s="39"/>
      <c r="R57" s="40"/>
      <c r="S57" s="41"/>
      <c r="T57" s="41"/>
      <c r="U57" s="41"/>
      <c r="V57" s="41"/>
      <c r="W57" s="41"/>
      <c r="X57" s="41"/>
      <c r="Y57" s="41"/>
      <c r="Z57" s="39"/>
      <c r="AA57" s="40"/>
      <c r="AB57" s="39"/>
      <c r="AC57" s="42"/>
      <c r="AD57" s="41" t="n">
        <v>1</v>
      </c>
      <c r="AE57" s="41"/>
      <c r="AF57" s="41"/>
      <c r="AG57" s="41"/>
      <c r="AH57" s="41"/>
      <c r="AI57" s="41"/>
      <c r="AJ57" s="41"/>
      <c r="AK57" s="43"/>
      <c r="AL57" s="40"/>
      <c r="AM57" s="41"/>
      <c r="AN57" s="41"/>
      <c r="AO57" s="41"/>
      <c r="AP57" s="41"/>
      <c r="AQ57" s="39"/>
      <c r="AR57" s="44"/>
      <c r="AS57" s="40"/>
      <c r="AT57" s="41"/>
      <c r="AU57" s="41"/>
      <c r="AV57" s="41"/>
      <c r="AW57" s="41"/>
      <c r="AX57" s="41"/>
      <c r="AY57" s="39"/>
    </row>
    <row r="58" customFormat="false" ht="30" hidden="false" customHeight="false" outlineLevel="0" collapsed="false">
      <c r="A58" s="194"/>
      <c r="B58" s="38" t="s">
        <v>113</v>
      </c>
      <c r="C58" s="39" t="s">
        <v>121</v>
      </c>
      <c r="D58" s="40" t="n">
        <v>662</v>
      </c>
      <c r="E58" s="41"/>
      <c r="F58" s="41"/>
      <c r="G58" s="41"/>
      <c r="H58" s="41" t="n">
        <v>662</v>
      </c>
      <c r="I58" s="41" t="n">
        <v>313</v>
      </c>
      <c r="J58" s="41" t="n">
        <v>349</v>
      </c>
      <c r="K58" s="41"/>
      <c r="L58" s="41"/>
      <c r="M58" s="39"/>
      <c r="N58" s="106" t="s">
        <v>368</v>
      </c>
      <c r="O58" s="104" t="s">
        <v>369</v>
      </c>
      <c r="P58" s="104" t="s">
        <v>370</v>
      </c>
      <c r="Q58" s="39"/>
      <c r="R58" s="40"/>
      <c r="S58" s="41"/>
      <c r="T58" s="41"/>
      <c r="U58" s="41"/>
      <c r="V58" s="41"/>
      <c r="W58" s="41"/>
      <c r="X58" s="41"/>
      <c r="Y58" s="41"/>
      <c r="Z58" s="39"/>
      <c r="AA58" s="40"/>
      <c r="AB58" s="39"/>
      <c r="AC58" s="42" t="n">
        <v>2</v>
      </c>
      <c r="AD58" s="41" t="n">
        <v>1</v>
      </c>
      <c r="AE58" s="41"/>
      <c r="AF58" s="41"/>
      <c r="AG58" s="41"/>
      <c r="AH58" s="41"/>
      <c r="AI58" s="41"/>
      <c r="AJ58" s="41"/>
      <c r="AK58" s="43"/>
      <c r="AL58" s="40"/>
      <c r="AM58" s="41"/>
      <c r="AN58" s="41"/>
      <c r="AO58" s="41"/>
      <c r="AP58" s="41"/>
      <c r="AQ58" s="39"/>
      <c r="AR58" s="44"/>
      <c r="AS58" s="40" t="n">
        <v>2</v>
      </c>
      <c r="AT58" s="41" t="n">
        <v>2</v>
      </c>
      <c r="AU58" s="41" t="n">
        <v>4</v>
      </c>
      <c r="AV58" s="41" t="n">
        <v>2</v>
      </c>
      <c r="AW58" s="41"/>
      <c r="AX58" s="41"/>
      <c r="AY58" s="39"/>
    </row>
    <row r="59" customFormat="false" ht="20" hidden="false" customHeight="false" outlineLevel="0" collapsed="false">
      <c r="A59" s="194"/>
      <c r="B59" s="38" t="s">
        <v>113</v>
      </c>
      <c r="C59" s="39" t="s">
        <v>122</v>
      </c>
      <c r="D59" s="40" t="n">
        <v>331</v>
      </c>
      <c r="E59" s="41" t="n">
        <v>90</v>
      </c>
      <c r="F59" s="41"/>
      <c r="G59" s="41"/>
      <c r="H59" s="41" t="n">
        <v>114</v>
      </c>
      <c r="I59" s="41"/>
      <c r="J59" s="41"/>
      <c r="K59" s="41"/>
      <c r="L59" s="41"/>
      <c r="M59" s="39"/>
      <c r="N59" s="40"/>
      <c r="O59" s="41"/>
      <c r="P59" s="41"/>
      <c r="Q59" s="39"/>
      <c r="R59" s="40"/>
      <c r="S59" s="41"/>
      <c r="T59" s="41"/>
      <c r="U59" s="41"/>
      <c r="V59" s="41"/>
      <c r="W59" s="41"/>
      <c r="X59" s="41"/>
      <c r="Y59" s="41"/>
      <c r="Z59" s="39"/>
      <c r="AA59" s="40"/>
      <c r="AB59" s="39"/>
      <c r="AC59" s="42"/>
      <c r="AD59" s="41"/>
      <c r="AE59" s="41"/>
      <c r="AF59" s="41"/>
      <c r="AG59" s="41"/>
      <c r="AH59" s="41"/>
      <c r="AI59" s="41"/>
      <c r="AJ59" s="41"/>
      <c r="AK59" s="43"/>
      <c r="AL59" s="40"/>
      <c r="AM59" s="41"/>
      <c r="AN59" s="41"/>
      <c r="AO59" s="41"/>
      <c r="AP59" s="41"/>
      <c r="AQ59" s="39"/>
      <c r="AR59" s="44"/>
      <c r="AS59" s="40"/>
      <c r="AT59" s="41"/>
      <c r="AU59" s="41"/>
      <c r="AV59" s="41"/>
      <c r="AW59" s="41"/>
      <c r="AX59" s="41"/>
      <c r="AY59" s="39"/>
    </row>
    <row r="60" customFormat="false" ht="20" hidden="false" customHeight="false" outlineLevel="0" collapsed="false">
      <c r="A60" s="194"/>
      <c r="B60" s="38" t="s">
        <v>113</v>
      </c>
      <c r="C60" s="39" t="s">
        <v>123</v>
      </c>
      <c r="D60" s="40" t="n">
        <v>503</v>
      </c>
      <c r="E60" s="41"/>
      <c r="F60" s="41"/>
      <c r="G60" s="41"/>
      <c r="H60" s="41"/>
      <c r="I60" s="41" t="n">
        <v>244</v>
      </c>
      <c r="J60" s="41" t="n">
        <v>259</v>
      </c>
      <c r="K60" s="41"/>
      <c r="L60" s="41"/>
      <c r="M60" s="39"/>
      <c r="N60" s="115" t="s">
        <v>371</v>
      </c>
      <c r="O60" s="116"/>
      <c r="P60" s="116" t="s">
        <v>372</v>
      </c>
      <c r="Q60" s="39"/>
      <c r="R60" s="40"/>
      <c r="S60" s="41"/>
      <c r="T60" s="41"/>
      <c r="U60" s="41"/>
      <c r="V60" s="41"/>
      <c r="W60" s="41"/>
      <c r="X60" s="41"/>
      <c r="Y60" s="41"/>
      <c r="Z60" s="39"/>
      <c r="AA60" s="40"/>
      <c r="AB60" s="39"/>
      <c r="AC60" s="42" t="n">
        <v>4</v>
      </c>
      <c r="AD60" s="41" t="n">
        <v>1</v>
      </c>
      <c r="AE60" s="41" t="n">
        <v>1</v>
      </c>
      <c r="AF60" s="41"/>
      <c r="AG60" s="41"/>
      <c r="AH60" s="41"/>
      <c r="AI60" s="41"/>
      <c r="AJ60" s="41"/>
      <c r="AK60" s="43"/>
      <c r="AL60" s="40"/>
      <c r="AM60" s="41"/>
      <c r="AN60" s="41"/>
      <c r="AO60" s="41"/>
      <c r="AP60" s="41"/>
      <c r="AQ60" s="39"/>
      <c r="AR60" s="44"/>
      <c r="AS60" s="40"/>
      <c r="AT60" s="41"/>
      <c r="AU60" s="41"/>
      <c r="AV60" s="41"/>
      <c r="AW60" s="41"/>
      <c r="AX60" s="41"/>
      <c r="AY60" s="39"/>
    </row>
    <row r="61" customFormat="false" ht="30" hidden="false" customHeight="false" outlineLevel="0" collapsed="false">
      <c r="A61" s="194"/>
      <c r="B61" s="38" t="s">
        <v>113</v>
      </c>
      <c r="C61" s="39" t="s">
        <v>124</v>
      </c>
      <c r="D61" s="40" t="n">
        <v>764</v>
      </c>
      <c r="E61" s="41"/>
      <c r="F61" s="47"/>
      <c r="G61" s="47"/>
      <c r="H61" s="41"/>
      <c r="I61" s="41" t="n">
        <v>362</v>
      </c>
      <c r="J61" s="41" t="n">
        <v>402</v>
      </c>
      <c r="K61" s="41"/>
      <c r="L61" s="41"/>
      <c r="M61" s="39" t="n">
        <v>0</v>
      </c>
      <c r="N61" s="115" t="s">
        <v>366</v>
      </c>
      <c r="O61" s="116" t="s">
        <v>373</v>
      </c>
      <c r="P61" s="116" t="s">
        <v>374</v>
      </c>
      <c r="Q61" s="39"/>
      <c r="R61" s="40"/>
      <c r="S61" s="41"/>
      <c r="T61" s="41"/>
      <c r="U61" s="41"/>
      <c r="V61" s="41"/>
      <c r="W61" s="41"/>
      <c r="X61" s="41"/>
      <c r="Y61" s="41"/>
      <c r="Z61" s="39"/>
      <c r="AA61" s="40"/>
      <c r="AB61" s="39"/>
      <c r="AC61" s="42" t="n">
        <v>3</v>
      </c>
      <c r="AD61" s="41" t="n">
        <v>1</v>
      </c>
      <c r="AE61" s="41" t="n">
        <v>1</v>
      </c>
      <c r="AF61" s="41"/>
      <c r="AG61" s="41"/>
      <c r="AH61" s="41"/>
      <c r="AI61" s="41"/>
      <c r="AJ61" s="41"/>
      <c r="AK61" s="43"/>
      <c r="AL61" s="40"/>
      <c r="AM61" s="41"/>
      <c r="AN61" s="41"/>
      <c r="AO61" s="41"/>
      <c r="AP61" s="41"/>
      <c r="AQ61" s="39"/>
      <c r="AR61" s="44"/>
      <c r="AS61" s="40"/>
      <c r="AT61" s="41"/>
      <c r="AU61" s="41"/>
      <c r="AV61" s="41"/>
      <c r="AW61" s="41"/>
      <c r="AX61" s="41"/>
      <c r="AY61" s="39"/>
    </row>
    <row r="62" customFormat="false" ht="12.5" hidden="false" customHeight="false" outlineLevel="0" collapsed="false">
      <c r="A62" s="194"/>
      <c r="B62" s="38" t="s">
        <v>113</v>
      </c>
      <c r="C62" s="39" t="s">
        <v>125</v>
      </c>
      <c r="D62" s="40" t="n">
        <v>1123</v>
      </c>
      <c r="E62" s="41"/>
      <c r="F62" s="41"/>
      <c r="G62" s="41"/>
      <c r="H62" s="41" t="n">
        <v>1123</v>
      </c>
      <c r="I62" s="41" t="n">
        <v>557</v>
      </c>
      <c r="J62" s="41" t="n">
        <v>566</v>
      </c>
      <c r="K62" s="41"/>
      <c r="L62" s="41"/>
      <c r="M62" s="39"/>
      <c r="N62" s="40"/>
      <c r="O62" s="41"/>
      <c r="P62" s="41"/>
      <c r="Q62" s="39"/>
      <c r="R62" s="40"/>
      <c r="S62" s="41"/>
      <c r="T62" s="41"/>
      <c r="U62" s="41"/>
      <c r="V62" s="41"/>
      <c r="W62" s="41"/>
      <c r="X62" s="41"/>
      <c r="Y62" s="41"/>
      <c r="Z62" s="39"/>
      <c r="AA62" s="40"/>
      <c r="AB62" s="39"/>
      <c r="AC62" s="42" t="n">
        <v>2</v>
      </c>
      <c r="AD62" s="41" t="n">
        <v>1</v>
      </c>
      <c r="AE62" s="41" t="n">
        <v>1</v>
      </c>
      <c r="AF62" s="41"/>
      <c r="AG62" s="41"/>
      <c r="AH62" s="41"/>
      <c r="AI62" s="41"/>
      <c r="AJ62" s="41"/>
      <c r="AK62" s="43"/>
      <c r="AL62" s="40"/>
      <c r="AM62" s="41"/>
      <c r="AN62" s="41"/>
      <c r="AO62" s="41"/>
      <c r="AP62" s="41"/>
      <c r="AQ62" s="39"/>
      <c r="AR62" s="44"/>
      <c r="AS62" s="40"/>
      <c r="AT62" s="41"/>
      <c r="AU62" s="41"/>
      <c r="AV62" s="41"/>
      <c r="AW62" s="41"/>
      <c r="AX62" s="41"/>
      <c r="AY62" s="39"/>
    </row>
    <row r="63" customFormat="false" ht="12.5" hidden="false" customHeight="false" outlineLevel="0" collapsed="false">
      <c r="A63" s="194"/>
      <c r="B63" s="38" t="s">
        <v>113</v>
      </c>
      <c r="C63" s="39" t="s">
        <v>126</v>
      </c>
      <c r="D63" s="40" t="n">
        <v>829</v>
      </c>
      <c r="E63" s="41"/>
      <c r="F63" s="41"/>
      <c r="G63" s="41"/>
      <c r="H63" s="41" t="n">
        <v>829</v>
      </c>
      <c r="I63" s="41" t="n">
        <v>434</v>
      </c>
      <c r="J63" s="41" t="n">
        <v>395</v>
      </c>
      <c r="K63" s="41"/>
      <c r="L63" s="41"/>
      <c r="M63" s="39"/>
      <c r="N63" s="40"/>
      <c r="O63" s="41"/>
      <c r="P63" s="41"/>
      <c r="Q63" s="39"/>
      <c r="R63" s="40"/>
      <c r="S63" s="41"/>
      <c r="T63" s="41"/>
      <c r="U63" s="41"/>
      <c r="V63" s="41"/>
      <c r="W63" s="41"/>
      <c r="X63" s="41"/>
      <c r="Y63" s="41"/>
      <c r="Z63" s="39"/>
      <c r="AA63" s="40"/>
      <c r="AB63" s="39"/>
      <c r="AC63" s="42" t="n">
        <v>2</v>
      </c>
      <c r="AD63" s="41" t="n">
        <v>1</v>
      </c>
      <c r="AE63" s="41" t="n">
        <v>1</v>
      </c>
      <c r="AF63" s="41"/>
      <c r="AG63" s="41"/>
      <c r="AH63" s="41"/>
      <c r="AI63" s="41"/>
      <c r="AJ63" s="41"/>
      <c r="AK63" s="43"/>
      <c r="AL63" s="40"/>
      <c r="AM63" s="41"/>
      <c r="AN63" s="41"/>
      <c r="AO63" s="41"/>
      <c r="AP63" s="41"/>
      <c r="AQ63" s="39"/>
      <c r="AR63" s="44"/>
      <c r="AS63" s="40"/>
      <c r="AT63" s="41"/>
      <c r="AU63" s="41"/>
      <c r="AV63" s="41"/>
      <c r="AW63" s="41"/>
      <c r="AX63" s="41"/>
      <c r="AY63" s="39"/>
    </row>
    <row r="64" customFormat="false" ht="12.5" hidden="false" customHeight="false" outlineLevel="0" collapsed="false">
      <c r="A64" s="194"/>
      <c r="B64" s="38" t="s">
        <v>113</v>
      </c>
      <c r="C64" s="39" t="s">
        <v>127</v>
      </c>
      <c r="D64" s="40" t="n">
        <v>593</v>
      </c>
      <c r="E64" s="41"/>
      <c r="F64" s="41"/>
      <c r="G64" s="41"/>
      <c r="H64" s="41" t="n">
        <v>593</v>
      </c>
      <c r="I64" s="41" t="n">
        <v>294</v>
      </c>
      <c r="J64" s="41" t="n">
        <v>299</v>
      </c>
      <c r="K64" s="41"/>
      <c r="L64" s="41"/>
      <c r="M64" s="39"/>
      <c r="N64" s="40"/>
      <c r="O64" s="41"/>
      <c r="P64" s="41"/>
      <c r="Q64" s="39"/>
      <c r="R64" s="40"/>
      <c r="S64" s="41"/>
      <c r="T64" s="41"/>
      <c r="U64" s="41"/>
      <c r="V64" s="41"/>
      <c r="W64" s="41"/>
      <c r="X64" s="41"/>
      <c r="Y64" s="41"/>
      <c r="Z64" s="39"/>
      <c r="AA64" s="40"/>
      <c r="AB64" s="39"/>
      <c r="AC64" s="42" t="n">
        <v>4</v>
      </c>
      <c r="AD64" s="41" t="n">
        <v>1</v>
      </c>
      <c r="AE64" s="41" t="n">
        <v>1</v>
      </c>
      <c r="AF64" s="41"/>
      <c r="AG64" s="41"/>
      <c r="AH64" s="41"/>
      <c r="AI64" s="41"/>
      <c r="AJ64" s="41"/>
      <c r="AK64" s="43"/>
      <c r="AL64" s="40"/>
      <c r="AM64" s="41"/>
      <c r="AN64" s="41"/>
      <c r="AO64" s="41"/>
      <c r="AP64" s="41"/>
      <c r="AQ64" s="39"/>
      <c r="AR64" s="44"/>
      <c r="AS64" s="40"/>
      <c r="AT64" s="41"/>
      <c r="AU64" s="41"/>
      <c r="AV64" s="41"/>
      <c r="AW64" s="41"/>
      <c r="AX64" s="41"/>
      <c r="AY64" s="39"/>
    </row>
    <row r="65" customFormat="false" ht="12.5" hidden="false" customHeight="false" outlineLevel="0" collapsed="false">
      <c r="A65" s="194"/>
      <c r="B65" s="38" t="s">
        <v>113</v>
      </c>
      <c r="C65" s="39" t="s">
        <v>128</v>
      </c>
      <c r="D65" s="40" t="n">
        <v>1356</v>
      </c>
      <c r="E65" s="41"/>
      <c r="F65" s="41"/>
      <c r="G65" s="41"/>
      <c r="H65" s="41" t="n">
        <v>1356</v>
      </c>
      <c r="I65" s="41" t="n">
        <v>667</v>
      </c>
      <c r="J65" s="41" t="n">
        <v>689</v>
      </c>
      <c r="K65" s="41"/>
      <c r="L65" s="41"/>
      <c r="M65" s="39"/>
      <c r="N65" s="40"/>
      <c r="O65" s="41"/>
      <c r="P65" s="41"/>
      <c r="Q65" s="39"/>
      <c r="R65" s="40"/>
      <c r="S65" s="41"/>
      <c r="T65" s="41"/>
      <c r="U65" s="41"/>
      <c r="V65" s="41"/>
      <c r="W65" s="41"/>
      <c r="X65" s="41"/>
      <c r="Y65" s="41"/>
      <c r="Z65" s="39"/>
      <c r="AA65" s="40"/>
      <c r="AB65" s="39"/>
      <c r="AC65" s="42" t="n">
        <v>8</v>
      </c>
      <c r="AD65" s="41" t="n">
        <v>1</v>
      </c>
      <c r="AE65" s="41" t="n">
        <v>1</v>
      </c>
      <c r="AF65" s="41"/>
      <c r="AG65" s="41"/>
      <c r="AH65" s="41"/>
      <c r="AI65" s="41"/>
      <c r="AJ65" s="41"/>
      <c r="AK65" s="43"/>
      <c r="AL65" s="40"/>
      <c r="AM65" s="41"/>
      <c r="AN65" s="41"/>
      <c r="AO65" s="41"/>
      <c r="AP65" s="41"/>
      <c r="AQ65" s="39"/>
      <c r="AR65" s="44"/>
      <c r="AS65" s="40"/>
      <c r="AT65" s="41"/>
      <c r="AU65" s="41"/>
      <c r="AV65" s="41"/>
      <c r="AW65" s="41"/>
      <c r="AX65" s="41"/>
      <c r="AY65" s="39"/>
    </row>
    <row r="66" customFormat="false" ht="12.5" hidden="false" customHeight="false" outlineLevel="0" collapsed="false">
      <c r="A66" s="194"/>
      <c r="B66" s="38" t="s">
        <v>113</v>
      </c>
      <c r="C66" s="39" t="s">
        <v>129</v>
      </c>
      <c r="D66" s="40" t="n">
        <v>604</v>
      </c>
      <c r="E66" s="41"/>
      <c r="F66" s="41"/>
      <c r="G66" s="41"/>
      <c r="H66" s="41" t="n">
        <v>604</v>
      </c>
      <c r="I66" s="41" t="n">
        <v>289</v>
      </c>
      <c r="J66" s="41" t="n">
        <v>315</v>
      </c>
      <c r="K66" s="41"/>
      <c r="L66" s="41"/>
      <c r="M66" s="39"/>
      <c r="N66" s="40"/>
      <c r="O66" s="41"/>
      <c r="P66" s="41"/>
      <c r="Q66" s="39"/>
      <c r="R66" s="40"/>
      <c r="S66" s="41"/>
      <c r="T66" s="41"/>
      <c r="U66" s="41"/>
      <c r="V66" s="41"/>
      <c r="W66" s="41"/>
      <c r="X66" s="41"/>
      <c r="Y66" s="41"/>
      <c r="Z66" s="39"/>
      <c r="AA66" s="40"/>
      <c r="AB66" s="39"/>
      <c r="AC66" s="42" t="n">
        <v>2</v>
      </c>
      <c r="AD66" s="41" t="n">
        <v>1</v>
      </c>
      <c r="AE66" s="41" t="n">
        <v>1</v>
      </c>
      <c r="AF66" s="41"/>
      <c r="AG66" s="41"/>
      <c r="AH66" s="41"/>
      <c r="AI66" s="41"/>
      <c r="AJ66" s="41"/>
      <c r="AK66" s="43"/>
      <c r="AL66" s="40"/>
      <c r="AM66" s="41"/>
      <c r="AN66" s="41"/>
      <c r="AO66" s="41"/>
      <c r="AP66" s="41"/>
      <c r="AQ66" s="39"/>
      <c r="AR66" s="44"/>
      <c r="AS66" s="40"/>
      <c r="AT66" s="41"/>
      <c r="AU66" s="41"/>
      <c r="AV66" s="41"/>
      <c r="AW66" s="41"/>
      <c r="AX66" s="41"/>
      <c r="AY66" s="39"/>
    </row>
    <row r="67" customFormat="false" ht="12.5" hidden="false" customHeight="false" outlineLevel="0" collapsed="false">
      <c r="A67" s="194"/>
      <c r="B67" s="38" t="s">
        <v>113</v>
      </c>
      <c r="C67" s="39" t="s">
        <v>130</v>
      </c>
      <c r="D67" s="40" t="n">
        <v>1456</v>
      </c>
      <c r="E67" s="41"/>
      <c r="F67" s="41"/>
      <c r="G67" s="41"/>
      <c r="H67" s="41" t="n">
        <v>1456</v>
      </c>
      <c r="I67" s="41" t="n">
        <v>723</v>
      </c>
      <c r="J67" s="41" t="n">
        <v>733</v>
      </c>
      <c r="K67" s="41"/>
      <c r="L67" s="41"/>
      <c r="M67" s="39"/>
      <c r="N67" s="40"/>
      <c r="O67" s="41"/>
      <c r="P67" s="41"/>
      <c r="Q67" s="39"/>
      <c r="R67" s="40"/>
      <c r="S67" s="41"/>
      <c r="T67" s="41"/>
      <c r="U67" s="41"/>
      <c r="V67" s="41"/>
      <c r="W67" s="41"/>
      <c r="X67" s="41"/>
      <c r="Y67" s="41"/>
      <c r="Z67" s="39"/>
      <c r="AA67" s="40"/>
      <c r="AB67" s="39"/>
      <c r="AC67" s="42" t="n">
        <v>8</v>
      </c>
      <c r="AD67" s="41" t="n">
        <v>1</v>
      </c>
      <c r="AE67" s="41" t="n">
        <v>1</v>
      </c>
      <c r="AF67" s="41"/>
      <c r="AG67" s="41"/>
      <c r="AH67" s="41"/>
      <c r="AI67" s="41"/>
      <c r="AJ67" s="41"/>
      <c r="AK67" s="43"/>
      <c r="AL67" s="40"/>
      <c r="AM67" s="41"/>
      <c r="AN67" s="41"/>
      <c r="AO67" s="41"/>
      <c r="AP67" s="41"/>
      <c r="AQ67" s="39"/>
      <c r="AR67" s="44"/>
      <c r="AS67" s="40"/>
      <c r="AT67" s="41"/>
      <c r="AU67" s="41"/>
      <c r="AV67" s="41"/>
      <c r="AW67" s="41"/>
      <c r="AX67" s="41"/>
      <c r="AY67" s="39"/>
    </row>
    <row r="68" customFormat="false" ht="12.5" hidden="false" customHeight="false" outlineLevel="0" collapsed="false">
      <c r="A68" s="194"/>
      <c r="B68" s="38" t="s">
        <v>113</v>
      </c>
      <c r="C68" s="39" t="s">
        <v>131</v>
      </c>
      <c r="D68" s="40" t="n">
        <v>545</v>
      </c>
      <c r="E68" s="41"/>
      <c r="F68" s="41"/>
      <c r="G68" s="41"/>
      <c r="H68" s="41" t="n">
        <v>545</v>
      </c>
      <c r="I68" s="41" t="n">
        <v>274</v>
      </c>
      <c r="J68" s="41" t="n">
        <v>271</v>
      </c>
      <c r="K68" s="41"/>
      <c r="L68" s="41"/>
      <c r="M68" s="39"/>
      <c r="N68" s="40"/>
      <c r="O68" s="41"/>
      <c r="P68" s="41"/>
      <c r="Q68" s="39"/>
      <c r="R68" s="40"/>
      <c r="S68" s="41"/>
      <c r="T68" s="41"/>
      <c r="U68" s="41"/>
      <c r="V68" s="41"/>
      <c r="W68" s="41"/>
      <c r="X68" s="41"/>
      <c r="Y68" s="41"/>
      <c r="Z68" s="39"/>
      <c r="AA68" s="40"/>
      <c r="AB68" s="39"/>
      <c r="AC68" s="42" t="n">
        <v>3</v>
      </c>
      <c r="AD68" s="41" t="n">
        <v>1</v>
      </c>
      <c r="AE68" s="41" t="n">
        <v>1</v>
      </c>
      <c r="AF68" s="41"/>
      <c r="AG68" s="41"/>
      <c r="AH68" s="41"/>
      <c r="AI68" s="41"/>
      <c r="AJ68" s="41"/>
      <c r="AK68" s="43"/>
      <c r="AL68" s="40"/>
      <c r="AM68" s="41"/>
      <c r="AN68" s="41"/>
      <c r="AO68" s="41"/>
      <c r="AP68" s="41"/>
      <c r="AQ68" s="39"/>
      <c r="AR68" s="44"/>
      <c r="AS68" s="40"/>
      <c r="AT68" s="41"/>
      <c r="AU68" s="41"/>
      <c r="AV68" s="41"/>
      <c r="AW68" s="41"/>
      <c r="AX68" s="41"/>
      <c r="AY68" s="39"/>
    </row>
    <row r="69" customFormat="false" ht="12.5" hidden="false" customHeight="false" outlineLevel="0" collapsed="false">
      <c r="A69" s="194"/>
      <c r="B69" s="38" t="s">
        <v>113</v>
      </c>
      <c r="C69" s="39" t="s">
        <v>132</v>
      </c>
      <c r="D69" s="40" t="n">
        <v>1268</v>
      </c>
      <c r="E69" s="41"/>
      <c r="F69" s="41"/>
      <c r="G69" s="41"/>
      <c r="H69" s="41" t="n">
        <v>1268</v>
      </c>
      <c r="I69" s="41" t="n">
        <v>641</v>
      </c>
      <c r="J69" s="41" t="n">
        <v>427</v>
      </c>
      <c r="K69" s="41"/>
      <c r="L69" s="41"/>
      <c r="M69" s="39"/>
      <c r="N69" s="40"/>
      <c r="O69" s="41"/>
      <c r="P69" s="41"/>
      <c r="Q69" s="39"/>
      <c r="R69" s="40"/>
      <c r="S69" s="41"/>
      <c r="T69" s="41"/>
      <c r="U69" s="41"/>
      <c r="V69" s="41"/>
      <c r="W69" s="41"/>
      <c r="X69" s="41"/>
      <c r="Y69" s="41"/>
      <c r="Z69" s="39"/>
      <c r="AA69" s="40"/>
      <c r="AB69" s="39"/>
      <c r="AC69" s="42" t="n">
        <v>7</v>
      </c>
      <c r="AD69" s="41" t="n">
        <v>1</v>
      </c>
      <c r="AE69" s="41" t="n">
        <v>1</v>
      </c>
      <c r="AF69" s="41"/>
      <c r="AG69" s="41"/>
      <c r="AH69" s="41"/>
      <c r="AI69" s="41"/>
      <c r="AJ69" s="41"/>
      <c r="AK69" s="43"/>
      <c r="AL69" s="40"/>
      <c r="AM69" s="41"/>
      <c r="AN69" s="41"/>
      <c r="AO69" s="41"/>
      <c r="AP69" s="41"/>
      <c r="AQ69" s="39"/>
      <c r="AR69" s="44"/>
      <c r="AS69" s="40"/>
      <c r="AT69" s="41"/>
      <c r="AU69" s="41"/>
      <c r="AV69" s="41"/>
      <c r="AW69" s="41"/>
      <c r="AX69" s="41"/>
      <c r="AY69" s="39"/>
    </row>
    <row r="70" customFormat="false" ht="12.5" hidden="false" customHeight="false" outlineLevel="0" collapsed="false">
      <c r="A70" s="194"/>
      <c r="B70" s="38" t="s">
        <v>113</v>
      </c>
      <c r="C70" s="39" t="s">
        <v>133</v>
      </c>
      <c r="D70" s="40" t="n">
        <v>723</v>
      </c>
      <c r="E70" s="41"/>
      <c r="F70" s="41"/>
      <c r="G70" s="41"/>
      <c r="H70" s="41" t="n">
        <v>723</v>
      </c>
      <c r="I70" s="41" t="n">
        <v>336</v>
      </c>
      <c r="J70" s="41" t="n">
        <v>387</v>
      </c>
      <c r="K70" s="41"/>
      <c r="L70" s="41"/>
      <c r="M70" s="39"/>
      <c r="N70" s="40"/>
      <c r="O70" s="41"/>
      <c r="P70" s="41"/>
      <c r="Q70" s="39"/>
      <c r="R70" s="40"/>
      <c r="S70" s="41"/>
      <c r="T70" s="41"/>
      <c r="U70" s="41"/>
      <c r="V70" s="41"/>
      <c r="W70" s="41"/>
      <c r="X70" s="41"/>
      <c r="Y70" s="41"/>
      <c r="Z70" s="39"/>
      <c r="AA70" s="40"/>
      <c r="AB70" s="39"/>
      <c r="AC70" s="42" t="n">
        <v>3</v>
      </c>
      <c r="AD70" s="41" t="n">
        <v>1</v>
      </c>
      <c r="AE70" s="41" t="n">
        <v>1</v>
      </c>
      <c r="AF70" s="41"/>
      <c r="AG70" s="41"/>
      <c r="AH70" s="41"/>
      <c r="AI70" s="41"/>
      <c r="AJ70" s="41"/>
      <c r="AK70" s="43"/>
      <c r="AL70" s="40"/>
      <c r="AM70" s="41"/>
      <c r="AN70" s="41"/>
      <c r="AO70" s="41"/>
      <c r="AP70" s="41"/>
      <c r="AQ70" s="39"/>
      <c r="AR70" s="44"/>
      <c r="AS70" s="40"/>
      <c r="AT70" s="41"/>
      <c r="AU70" s="41"/>
      <c r="AV70" s="41"/>
      <c r="AW70" s="41"/>
      <c r="AX70" s="41"/>
      <c r="AY70" s="39"/>
    </row>
    <row r="71" customFormat="false" ht="12.5" hidden="false" customHeight="false" outlineLevel="0" collapsed="false">
      <c r="A71" s="194"/>
      <c r="B71" s="38" t="s">
        <v>113</v>
      </c>
      <c r="C71" s="39" t="s">
        <v>134</v>
      </c>
      <c r="D71" s="40" t="n">
        <v>477</v>
      </c>
      <c r="E71" s="41"/>
      <c r="F71" s="41"/>
      <c r="G71" s="41"/>
      <c r="H71" s="41" t="n">
        <v>477</v>
      </c>
      <c r="I71" s="41" t="n">
        <v>233</v>
      </c>
      <c r="J71" s="41" t="n">
        <v>244</v>
      </c>
      <c r="K71" s="41"/>
      <c r="L71" s="41"/>
      <c r="M71" s="39"/>
      <c r="N71" s="40"/>
      <c r="O71" s="41"/>
      <c r="P71" s="41"/>
      <c r="Q71" s="39"/>
      <c r="R71" s="40"/>
      <c r="S71" s="41"/>
      <c r="T71" s="41"/>
      <c r="U71" s="41"/>
      <c r="V71" s="41"/>
      <c r="W71" s="41"/>
      <c r="X71" s="41"/>
      <c r="Y71" s="41"/>
      <c r="Z71" s="39"/>
      <c r="AA71" s="40"/>
      <c r="AB71" s="39"/>
      <c r="AC71" s="42" t="n">
        <v>2</v>
      </c>
      <c r="AD71" s="41" t="n">
        <v>1</v>
      </c>
      <c r="AE71" s="41" t="n">
        <v>1</v>
      </c>
      <c r="AF71" s="41"/>
      <c r="AG71" s="41"/>
      <c r="AH71" s="41"/>
      <c r="AI71" s="41"/>
      <c r="AJ71" s="41"/>
      <c r="AK71" s="43"/>
      <c r="AL71" s="40"/>
      <c r="AM71" s="41"/>
      <c r="AN71" s="41"/>
      <c r="AO71" s="41"/>
      <c r="AP71" s="41"/>
      <c r="AQ71" s="39"/>
      <c r="AR71" s="44"/>
      <c r="AS71" s="40"/>
      <c r="AT71" s="41"/>
      <c r="AU71" s="41"/>
      <c r="AV71" s="41"/>
      <c r="AW71" s="41"/>
      <c r="AX71" s="41"/>
      <c r="AY71" s="39"/>
    </row>
    <row r="72" customFormat="false" ht="12.5" hidden="false" customHeight="false" outlineLevel="0" collapsed="false">
      <c r="A72" s="194"/>
      <c r="B72" s="38" t="s">
        <v>113</v>
      </c>
      <c r="C72" s="39" t="s">
        <v>135</v>
      </c>
      <c r="D72" s="40" t="n">
        <v>751</v>
      </c>
      <c r="E72" s="41"/>
      <c r="F72" s="41"/>
      <c r="G72" s="41"/>
      <c r="H72" s="41" t="n">
        <v>751</v>
      </c>
      <c r="I72" s="41" t="n">
        <v>399</v>
      </c>
      <c r="J72" s="41" t="n">
        <v>352</v>
      </c>
      <c r="K72" s="41"/>
      <c r="L72" s="41"/>
      <c r="M72" s="39"/>
      <c r="N72" s="40"/>
      <c r="O72" s="41"/>
      <c r="P72" s="41"/>
      <c r="Q72" s="39"/>
      <c r="R72" s="40"/>
      <c r="S72" s="41"/>
      <c r="T72" s="41"/>
      <c r="U72" s="41"/>
      <c r="V72" s="41"/>
      <c r="W72" s="41"/>
      <c r="X72" s="41"/>
      <c r="Y72" s="41"/>
      <c r="Z72" s="39"/>
      <c r="AA72" s="40"/>
      <c r="AB72" s="39"/>
      <c r="AC72" s="42" t="n">
        <v>2</v>
      </c>
      <c r="AD72" s="41" t="n">
        <v>1</v>
      </c>
      <c r="AE72" s="41" t="n">
        <v>1</v>
      </c>
      <c r="AF72" s="41"/>
      <c r="AG72" s="41"/>
      <c r="AH72" s="41"/>
      <c r="AI72" s="41"/>
      <c r="AJ72" s="41"/>
      <c r="AK72" s="43"/>
      <c r="AL72" s="40"/>
      <c r="AM72" s="41"/>
      <c r="AN72" s="41"/>
      <c r="AO72" s="41"/>
      <c r="AP72" s="41"/>
      <c r="AQ72" s="39"/>
      <c r="AR72" s="44"/>
      <c r="AS72" s="40"/>
      <c r="AT72" s="41"/>
      <c r="AU72" s="41"/>
      <c r="AV72" s="41"/>
      <c r="AW72" s="41"/>
      <c r="AX72" s="41"/>
      <c r="AY72" s="39"/>
    </row>
    <row r="73" customFormat="false" ht="12.5" hidden="false" customHeight="false" outlineLevel="0" collapsed="false">
      <c r="A73" s="194"/>
      <c r="B73" s="38" t="s">
        <v>113</v>
      </c>
      <c r="C73" s="39" t="s">
        <v>136</v>
      </c>
      <c r="D73" s="40" t="n">
        <v>697</v>
      </c>
      <c r="E73" s="41"/>
      <c r="F73" s="41"/>
      <c r="G73" s="41"/>
      <c r="H73" s="41" t="n">
        <v>697</v>
      </c>
      <c r="I73" s="41" t="n">
        <v>350</v>
      </c>
      <c r="J73" s="41" t="n">
        <v>347</v>
      </c>
      <c r="K73" s="41"/>
      <c r="L73" s="41"/>
      <c r="M73" s="39"/>
      <c r="N73" s="40"/>
      <c r="O73" s="41"/>
      <c r="P73" s="41"/>
      <c r="Q73" s="39"/>
      <c r="R73" s="40"/>
      <c r="S73" s="41"/>
      <c r="T73" s="41"/>
      <c r="U73" s="41"/>
      <c r="V73" s="41"/>
      <c r="W73" s="41"/>
      <c r="X73" s="41"/>
      <c r="Y73" s="41"/>
      <c r="Z73" s="39"/>
      <c r="AA73" s="40"/>
      <c r="AB73" s="39"/>
      <c r="AC73" s="42" t="n">
        <v>3</v>
      </c>
      <c r="AD73" s="41" t="n">
        <v>1</v>
      </c>
      <c r="AE73" s="41" t="n">
        <v>1</v>
      </c>
      <c r="AF73" s="41"/>
      <c r="AG73" s="41"/>
      <c r="AH73" s="41"/>
      <c r="AI73" s="41"/>
      <c r="AJ73" s="41"/>
      <c r="AK73" s="43"/>
      <c r="AL73" s="40"/>
      <c r="AM73" s="41"/>
      <c r="AN73" s="41"/>
      <c r="AO73" s="41"/>
      <c r="AP73" s="41"/>
      <c r="AQ73" s="39"/>
      <c r="AR73" s="44"/>
      <c r="AS73" s="40"/>
      <c r="AT73" s="41"/>
      <c r="AU73" s="41"/>
      <c r="AV73" s="41"/>
      <c r="AW73" s="41"/>
      <c r="AX73" s="41"/>
      <c r="AY73" s="39"/>
    </row>
    <row r="74" customFormat="false" ht="12.5" hidden="false" customHeight="false" outlineLevel="0" collapsed="false">
      <c r="A74" s="194"/>
      <c r="B74" s="38" t="s">
        <v>113</v>
      </c>
      <c r="C74" s="39" t="s">
        <v>137</v>
      </c>
      <c r="D74" s="40" t="n">
        <v>622</v>
      </c>
      <c r="E74" s="41"/>
      <c r="F74" s="41"/>
      <c r="G74" s="41"/>
      <c r="H74" s="41" t="n">
        <v>622</v>
      </c>
      <c r="I74" s="41" t="n">
        <v>314</v>
      </c>
      <c r="J74" s="41" t="n">
        <v>308</v>
      </c>
      <c r="K74" s="41"/>
      <c r="L74" s="41"/>
      <c r="M74" s="39"/>
      <c r="N74" s="40"/>
      <c r="O74" s="41"/>
      <c r="P74" s="41"/>
      <c r="Q74" s="39"/>
      <c r="R74" s="40"/>
      <c r="S74" s="41"/>
      <c r="T74" s="41"/>
      <c r="U74" s="41"/>
      <c r="V74" s="41"/>
      <c r="W74" s="41"/>
      <c r="X74" s="41"/>
      <c r="Y74" s="41"/>
      <c r="Z74" s="39"/>
      <c r="AA74" s="40"/>
      <c r="AB74" s="39"/>
      <c r="AC74" s="42" t="n">
        <v>2</v>
      </c>
      <c r="AD74" s="41" t="n">
        <v>1</v>
      </c>
      <c r="AE74" s="41" t="n">
        <v>1</v>
      </c>
      <c r="AF74" s="41"/>
      <c r="AG74" s="41"/>
      <c r="AH74" s="41"/>
      <c r="AI74" s="41"/>
      <c r="AJ74" s="41"/>
      <c r="AK74" s="43"/>
      <c r="AL74" s="40"/>
      <c r="AM74" s="41"/>
      <c r="AN74" s="41"/>
      <c r="AO74" s="41"/>
      <c r="AP74" s="41"/>
      <c r="AQ74" s="39"/>
      <c r="AR74" s="44"/>
      <c r="AS74" s="40"/>
      <c r="AT74" s="41"/>
      <c r="AU74" s="41"/>
      <c r="AV74" s="41"/>
      <c r="AW74" s="41"/>
      <c r="AX74" s="41"/>
      <c r="AY74" s="39"/>
    </row>
    <row r="75" customFormat="false" ht="12.5" hidden="false" customHeight="false" outlineLevel="0" collapsed="false">
      <c r="A75" s="194"/>
      <c r="B75" s="38" t="s">
        <v>113</v>
      </c>
      <c r="C75" s="39" t="s">
        <v>138</v>
      </c>
      <c r="D75" s="40" t="n">
        <v>1020</v>
      </c>
      <c r="E75" s="41"/>
      <c r="F75" s="41"/>
      <c r="G75" s="41"/>
      <c r="H75" s="41" t="n">
        <v>1020</v>
      </c>
      <c r="I75" s="41" t="n">
        <v>522</v>
      </c>
      <c r="J75" s="41" t="n">
        <v>498</v>
      </c>
      <c r="K75" s="41"/>
      <c r="L75" s="41"/>
      <c r="M75" s="39"/>
      <c r="N75" s="40"/>
      <c r="O75" s="41"/>
      <c r="P75" s="41"/>
      <c r="Q75" s="39"/>
      <c r="R75" s="40"/>
      <c r="S75" s="41"/>
      <c r="T75" s="41"/>
      <c r="U75" s="41"/>
      <c r="V75" s="41"/>
      <c r="W75" s="41"/>
      <c r="X75" s="41"/>
      <c r="Y75" s="41"/>
      <c r="Z75" s="39"/>
      <c r="AA75" s="40"/>
      <c r="AB75" s="39"/>
      <c r="AC75" s="42" t="n">
        <v>2</v>
      </c>
      <c r="AD75" s="41" t="n">
        <v>1</v>
      </c>
      <c r="AE75" s="41" t="n">
        <v>1</v>
      </c>
      <c r="AF75" s="41"/>
      <c r="AG75" s="41"/>
      <c r="AH75" s="41"/>
      <c r="AI75" s="41"/>
      <c r="AJ75" s="41"/>
      <c r="AK75" s="43"/>
      <c r="AL75" s="40"/>
      <c r="AM75" s="41"/>
      <c r="AN75" s="41"/>
      <c r="AO75" s="41"/>
      <c r="AP75" s="41"/>
      <c r="AQ75" s="39"/>
      <c r="AR75" s="44"/>
      <c r="AS75" s="40"/>
      <c r="AT75" s="41"/>
      <c r="AU75" s="41"/>
      <c r="AV75" s="41"/>
      <c r="AW75" s="41"/>
      <c r="AX75" s="41"/>
      <c r="AY75" s="39"/>
    </row>
    <row r="76" customFormat="false" ht="20" hidden="false" customHeight="false" outlineLevel="0" collapsed="false">
      <c r="A76" s="194"/>
      <c r="B76" s="38" t="s">
        <v>113</v>
      </c>
      <c r="C76" s="39" t="s">
        <v>139</v>
      </c>
      <c r="D76" s="40" t="n">
        <v>1385</v>
      </c>
      <c r="E76" s="41"/>
      <c r="F76" s="41"/>
      <c r="G76" s="41"/>
      <c r="H76" s="41" t="n">
        <v>1385</v>
      </c>
      <c r="I76" s="41" t="n">
        <v>699</v>
      </c>
      <c r="J76" s="41" t="n">
        <v>686</v>
      </c>
      <c r="K76" s="41"/>
      <c r="L76" s="41"/>
      <c r="M76" s="39"/>
      <c r="N76" s="40"/>
      <c r="O76" s="41"/>
      <c r="P76" s="41"/>
      <c r="Q76" s="39"/>
      <c r="R76" s="40"/>
      <c r="S76" s="41"/>
      <c r="T76" s="41"/>
      <c r="U76" s="41"/>
      <c r="V76" s="41"/>
      <c r="W76" s="41"/>
      <c r="X76" s="41"/>
      <c r="Y76" s="41"/>
      <c r="Z76" s="39"/>
      <c r="AA76" s="40"/>
      <c r="AB76" s="39"/>
      <c r="AC76" s="42" t="n">
        <v>3</v>
      </c>
      <c r="AD76" s="41" t="n">
        <v>1</v>
      </c>
      <c r="AE76" s="41" t="n">
        <v>1</v>
      </c>
      <c r="AF76" s="41"/>
      <c r="AG76" s="41"/>
      <c r="AH76" s="41"/>
      <c r="AI76" s="41"/>
      <c r="AJ76" s="41"/>
      <c r="AK76" s="43"/>
      <c r="AL76" s="40"/>
      <c r="AM76" s="41"/>
      <c r="AN76" s="41"/>
      <c r="AO76" s="41"/>
      <c r="AP76" s="41"/>
      <c r="AQ76" s="39"/>
      <c r="AR76" s="44"/>
      <c r="AS76" s="40"/>
      <c r="AT76" s="41"/>
      <c r="AU76" s="41"/>
      <c r="AV76" s="41"/>
      <c r="AW76" s="41"/>
      <c r="AX76" s="41"/>
      <c r="AY76" s="39"/>
    </row>
    <row r="77" customFormat="false" ht="20" hidden="false" customHeight="false" outlineLevel="0" collapsed="false">
      <c r="A77" s="194"/>
      <c r="B77" s="38" t="s">
        <v>113</v>
      </c>
      <c r="C77" s="39" t="s">
        <v>140</v>
      </c>
      <c r="D77" s="40" t="n">
        <v>662</v>
      </c>
      <c r="E77" s="41"/>
      <c r="F77" s="41"/>
      <c r="G77" s="41"/>
      <c r="H77" s="41" t="n">
        <v>662</v>
      </c>
      <c r="I77" s="41" t="n">
        <v>347</v>
      </c>
      <c r="J77" s="41" t="n">
        <v>315</v>
      </c>
      <c r="K77" s="41"/>
      <c r="L77" s="41"/>
      <c r="M77" s="39"/>
      <c r="N77" s="40"/>
      <c r="O77" s="41"/>
      <c r="P77" s="41"/>
      <c r="Q77" s="39"/>
      <c r="R77" s="40"/>
      <c r="S77" s="41"/>
      <c r="T77" s="41"/>
      <c r="U77" s="41"/>
      <c r="V77" s="41"/>
      <c r="W77" s="41"/>
      <c r="X77" s="41"/>
      <c r="Y77" s="41"/>
      <c r="Z77" s="39"/>
      <c r="AA77" s="40"/>
      <c r="AB77" s="39"/>
      <c r="AC77" s="42" t="n">
        <v>4</v>
      </c>
      <c r="AD77" s="41" t="n">
        <v>1</v>
      </c>
      <c r="AE77" s="41" t="n">
        <v>1</v>
      </c>
      <c r="AF77" s="41"/>
      <c r="AG77" s="41"/>
      <c r="AH77" s="41"/>
      <c r="AI77" s="41"/>
      <c r="AJ77" s="41"/>
      <c r="AK77" s="43"/>
      <c r="AL77" s="40"/>
      <c r="AM77" s="41"/>
      <c r="AN77" s="41"/>
      <c r="AO77" s="41"/>
      <c r="AP77" s="41"/>
      <c r="AQ77" s="39"/>
      <c r="AR77" s="44"/>
      <c r="AS77" s="40"/>
      <c r="AT77" s="41"/>
      <c r="AU77" s="41"/>
      <c r="AV77" s="41"/>
      <c r="AW77" s="41"/>
      <c r="AX77" s="41"/>
      <c r="AY77" s="39"/>
    </row>
    <row r="78" customFormat="false" ht="12.5" hidden="false" customHeight="false" outlineLevel="0" collapsed="false">
      <c r="A78" s="194"/>
      <c r="B78" s="38" t="s">
        <v>113</v>
      </c>
      <c r="C78" s="39" t="s">
        <v>90</v>
      </c>
      <c r="D78" s="40" t="n">
        <v>545</v>
      </c>
      <c r="E78" s="41"/>
      <c r="F78" s="41"/>
      <c r="G78" s="41"/>
      <c r="H78" s="41" t="n">
        <v>545</v>
      </c>
      <c r="I78" s="41" t="n">
        <v>280</v>
      </c>
      <c r="J78" s="41" t="n">
        <v>265</v>
      </c>
      <c r="K78" s="41"/>
      <c r="L78" s="41"/>
      <c r="M78" s="39"/>
      <c r="N78" s="40"/>
      <c r="O78" s="41"/>
      <c r="P78" s="41"/>
      <c r="Q78" s="39"/>
      <c r="R78" s="40"/>
      <c r="S78" s="41"/>
      <c r="T78" s="41"/>
      <c r="U78" s="41"/>
      <c r="V78" s="41"/>
      <c r="W78" s="41"/>
      <c r="X78" s="41"/>
      <c r="Y78" s="41"/>
      <c r="Z78" s="39"/>
      <c r="AA78" s="40"/>
      <c r="AB78" s="39"/>
      <c r="AC78" s="42"/>
      <c r="AD78" s="41" t="n">
        <v>1</v>
      </c>
      <c r="AE78" s="41" t="n">
        <v>1</v>
      </c>
      <c r="AF78" s="41"/>
      <c r="AG78" s="41"/>
      <c r="AH78" s="41"/>
      <c r="AI78" s="41"/>
      <c r="AJ78" s="41"/>
      <c r="AK78" s="43"/>
      <c r="AL78" s="40"/>
      <c r="AM78" s="41"/>
      <c r="AN78" s="41"/>
      <c r="AO78" s="41"/>
      <c r="AP78" s="41"/>
      <c r="AQ78" s="39"/>
      <c r="AR78" s="44"/>
      <c r="AS78" s="40"/>
      <c r="AT78" s="41"/>
      <c r="AU78" s="41"/>
      <c r="AV78" s="41"/>
      <c r="AW78" s="41"/>
      <c r="AX78" s="41"/>
      <c r="AY78" s="39"/>
    </row>
    <row r="79" customFormat="false" ht="12.5" hidden="false" customHeight="false" outlineLevel="0" collapsed="false">
      <c r="A79" s="194"/>
      <c r="B79" s="38" t="s">
        <v>113</v>
      </c>
      <c r="C79" s="39" t="s">
        <v>141</v>
      </c>
      <c r="D79" s="40" t="n">
        <v>947</v>
      </c>
      <c r="E79" s="41"/>
      <c r="F79" s="41"/>
      <c r="G79" s="41"/>
      <c r="H79" s="41" t="n">
        <v>947</v>
      </c>
      <c r="I79" s="41" t="n">
        <v>437</v>
      </c>
      <c r="J79" s="41" t="n">
        <v>474</v>
      </c>
      <c r="K79" s="41"/>
      <c r="L79" s="41"/>
      <c r="M79" s="39"/>
      <c r="N79" s="40"/>
      <c r="O79" s="41"/>
      <c r="P79" s="41"/>
      <c r="Q79" s="39"/>
      <c r="R79" s="40"/>
      <c r="S79" s="41"/>
      <c r="T79" s="41"/>
      <c r="U79" s="41"/>
      <c r="V79" s="41"/>
      <c r="W79" s="41"/>
      <c r="X79" s="41"/>
      <c r="Y79" s="41"/>
      <c r="Z79" s="39"/>
      <c r="AA79" s="40"/>
      <c r="AB79" s="39"/>
      <c r="AC79" s="42" t="n">
        <v>1</v>
      </c>
      <c r="AD79" s="41" t="n">
        <v>1</v>
      </c>
      <c r="AE79" s="41" t="n">
        <v>1</v>
      </c>
      <c r="AF79" s="41"/>
      <c r="AG79" s="41"/>
      <c r="AH79" s="41"/>
      <c r="AI79" s="41"/>
      <c r="AJ79" s="41"/>
      <c r="AK79" s="43"/>
      <c r="AL79" s="40"/>
      <c r="AM79" s="41"/>
      <c r="AN79" s="41"/>
      <c r="AO79" s="41"/>
      <c r="AP79" s="41"/>
      <c r="AQ79" s="39"/>
      <c r="AR79" s="44"/>
      <c r="AS79" s="40"/>
      <c r="AT79" s="41"/>
      <c r="AU79" s="41"/>
      <c r="AV79" s="41"/>
      <c r="AW79" s="41"/>
      <c r="AX79" s="41"/>
      <c r="AY79" s="39"/>
    </row>
    <row r="80" customFormat="false" ht="12.5" hidden="false" customHeight="false" outlineLevel="0" collapsed="false">
      <c r="A80" s="194"/>
      <c r="B80" s="38" t="s">
        <v>113</v>
      </c>
      <c r="C80" s="39" t="s">
        <v>142</v>
      </c>
      <c r="D80" s="40" t="n">
        <v>3416</v>
      </c>
      <c r="E80" s="41"/>
      <c r="F80" s="41"/>
      <c r="G80" s="41"/>
      <c r="H80" s="41" t="n">
        <v>3416</v>
      </c>
      <c r="I80" s="41" t="n">
        <v>1656</v>
      </c>
      <c r="J80" s="41" t="n">
        <v>1760</v>
      </c>
      <c r="K80" s="41"/>
      <c r="L80" s="41"/>
      <c r="M80" s="39"/>
      <c r="N80" s="40"/>
      <c r="O80" s="41"/>
      <c r="P80" s="41"/>
      <c r="Q80" s="39"/>
      <c r="R80" s="40"/>
      <c r="S80" s="41"/>
      <c r="T80" s="41"/>
      <c r="U80" s="41"/>
      <c r="V80" s="41"/>
      <c r="W80" s="41"/>
      <c r="X80" s="41"/>
      <c r="Y80" s="41"/>
      <c r="Z80" s="39"/>
      <c r="AA80" s="40"/>
      <c r="AB80" s="39"/>
      <c r="AC80" s="42" t="n">
        <v>5</v>
      </c>
      <c r="AD80" s="41" t="n">
        <v>1</v>
      </c>
      <c r="AE80" s="41" t="n">
        <v>1</v>
      </c>
      <c r="AF80" s="41"/>
      <c r="AG80" s="41"/>
      <c r="AH80" s="41"/>
      <c r="AI80" s="41"/>
      <c r="AJ80" s="41"/>
      <c r="AK80" s="43"/>
      <c r="AL80" s="40"/>
      <c r="AM80" s="41"/>
      <c r="AN80" s="41"/>
      <c r="AO80" s="41"/>
      <c r="AP80" s="41"/>
      <c r="AQ80" s="39"/>
      <c r="AR80" s="44"/>
      <c r="AS80" s="40"/>
      <c r="AT80" s="41"/>
      <c r="AU80" s="41"/>
      <c r="AV80" s="41"/>
      <c r="AW80" s="41"/>
      <c r="AX80" s="41"/>
      <c r="AY80" s="39"/>
    </row>
    <row r="81" customFormat="false" ht="12.5" hidden="false" customHeight="false" outlineLevel="0" collapsed="false">
      <c r="A81" s="194"/>
      <c r="B81" s="38" t="s">
        <v>113</v>
      </c>
      <c r="C81" s="39" t="s">
        <v>143</v>
      </c>
      <c r="D81" s="40" t="n">
        <v>1601</v>
      </c>
      <c r="E81" s="41"/>
      <c r="F81" s="41"/>
      <c r="G81" s="41"/>
      <c r="H81" s="41" t="n">
        <v>1601</v>
      </c>
      <c r="I81" s="41" t="n">
        <v>778</v>
      </c>
      <c r="J81" s="41" t="n">
        <v>823</v>
      </c>
      <c r="K81" s="41"/>
      <c r="L81" s="41"/>
      <c r="M81" s="39"/>
      <c r="N81" s="40"/>
      <c r="O81" s="41"/>
      <c r="P81" s="41"/>
      <c r="Q81" s="39"/>
      <c r="R81" s="40"/>
      <c r="S81" s="41"/>
      <c r="T81" s="41"/>
      <c r="U81" s="41"/>
      <c r="V81" s="41"/>
      <c r="W81" s="41"/>
      <c r="X81" s="41"/>
      <c r="Y81" s="41"/>
      <c r="Z81" s="39"/>
      <c r="AA81" s="40"/>
      <c r="AB81" s="39"/>
      <c r="AC81" s="42" t="n">
        <v>0</v>
      </c>
      <c r="AD81" s="41" t="n">
        <v>1</v>
      </c>
      <c r="AE81" s="41" t="n">
        <v>1</v>
      </c>
      <c r="AF81" s="41"/>
      <c r="AG81" s="41"/>
      <c r="AH81" s="41"/>
      <c r="AI81" s="41"/>
      <c r="AJ81" s="41"/>
      <c r="AK81" s="43"/>
      <c r="AL81" s="40"/>
      <c r="AM81" s="41"/>
      <c r="AN81" s="41"/>
      <c r="AO81" s="41"/>
      <c r="AP81" s="41"/>
      <c r="AQ81" s="39"/>
      <c r="AR81" s="44"/>
      <c r="AS81" s="40"/>
      <c r="AT81" s="41"/>
      <c r="AU81" s="41"/>
      <c r="AV81" s="41"/>
      <c r="AW81" s="41"/>
      <c r="AX81" s="41"/>
      <c r="AY81" s="39"/>
    </row>
    <row r="82" customFormat="false" ht="12.5" hidden="false" customHeight="false" outlineLevel="0" collapsed="false">
      <c r="A82" s="194"/>
      <c r="B82" s="38" t="s">
        <v>113</v>
      </c>
      <c r="C82" s="39" t="s">
        <v>144</v>
      </c>
      <c r="D82" s="40" t="n">
        <v>1174</v>
      </c>
      <c r="E82" s="41"/>
      <c r="F82" s="41"/>
      <c r="G82" s="41"/>
      <c r="H82" s="41" t="n">
        <v>1174</v>
      </c>
      <c r="I82" s="41" t="n">
        <v>560</v>
      </c>
      <c r="J82" s="41" t="n">
        <v>624</v>
      </c>
      <c r="K82" s="41"/>
      <c r="L82" s="41"/>
      <c r="M82" s="39"/>
      <c r="N82" s="40"/>
      <c r="O82" s="41"/>
      <c r="P82" s="41"/>
      <c r="Q82" s="39"/>
      <c r="R82" s="40"/>
      <c r="S82" s="41"/>
      <c r="T82" s="41"/>
      <c r="U82" s="41"/>
      <c r="V82" s="41"/>
      <c r="W82" s="41"/>
      <c r="X82" s="41"/>
      <c r="Y82" s="41"/>
      <c r="Z82" s="39"/>
      <c r="AA82" s="40"/>
      <c r="AB82" s="39"/>
      <c r="AC82" s="42" t="n">
        <v>2</v>
      </c>
      <c r="AD82" s="41" t="n">
        <v>1</v>
      </c>
      <c r="AE82" s="41" t="n">
        <v>1</v>
      </c>
      <c r="AF82" s="41"/>
      <c r="AG82" s="41"/>
      <c r="AH82" s="41"/>
      <c r="AI82" s="41"/>
      <c r="AJ82" s="41"/>
      <c r="AK82" s="43"/>
      <c r="AL82" s="40"/>
      <c r="AM82" s="41"/>
      <c r="AN82" s="41"/>
      <c r="AO82" s="41"/>
      <c r="AP82" s="41"/>
      <c r="AQ82" s="39"/>
      <c r="AR82" s="44"/>
      <c r="AS82" s="40"/>
      <c r="AT82" s="41"/>
      <c r="AU82" s="41"/>
      <c r="AV82" s="41"/>
      <c r="AW82" s="41"/>
      <c r="AX82" s="41"/>
      <c r="AY82" s="39"/>
    </row>
    <row r="83" customFormat="false" ht="30" hidden="false" customHeight="false" outlineLevel="0" collapsed="false">
      <c r="A83" s="194"/>
      <c r="B83" s="38" t="s">
        <v>113</v>
      </c>
      <c r="C83" s="39" t="s">
        <v>145</v>
      </c>
      <c r="D83" s="40" t="n">
        <v>515</v>
      </c>
      <c r="E83" s="41"/>
      <c r="F83" s="41"/>
      <c r="G83" s="41"/>
      <c r="H83" s="41" t="n">
        <v>515</v>
      </c>
      <c r="I83" s="41" t="n">
        <v>270</v>
      </c>
      <c r="J83" s="41" t="n">
        <v>245</v>
      </c>
      <c r="K83" s="41"/>
      <c r="L83" s="41"/>
      <c r="M83" s="39"/>
      <c r="N83" s="40"/>
      <c r="O83" s="41"/>
      <c r="P83" s="41"/>
      <c r="Q83" s="39"/>
      <c r="R83" s="40"/>
      <c r="S83" s="41"/>
      <c r="T83" s="41"/>
      <c r="U83" s="41"/>
      <c r="V83" s="41"/>
      <c r="W83" s="41"/>
      <c r="X83" s="41"/>
      <c r="Y83" s="41"/>
      <c r="Z83" s="39"/>
      <c r="AA83" s="40"/>
      <c r="AB83" s="39"/>
      <c r="AC83" s="42" t="n">
        <v>1</v>
      </c>
      <c r="AD83" s="41" t="n">
        <v>1</v>
      </c>
      <c r="AE83" s="41" t="n">
        <v>1</v>
      </c>
      <c r="AF83" s="41"/>
      <c r="AG83" s="41"/>
      <c r="AH83" s="41"/>
      <c r="AI83" s="41"/>
      <c r="AJ83" s="41"/>
      <c r="AK83" s="43"/>
      <c r="AL83" s="40"/>
      <c r="AM83" s="41"/>
      <c r="AN83" s="41"/>
      <c r="AO83" s="41"/>
      <c r="AP83" s="41"/>
      <c r="AQ83" s="39"/>
      <c r="AR83" s="44"/>
      <c r="AS83" s="40"/>
      <c r="AT83" s="41"/>
      <c r="AU83" s="41"/>
      <c r="AV83" s="41"/>
      <c r="AW83" s="41"/>
      <c r="AX83" s="41"/>
      <c r="AY83" s="39"/>
    </row>
    <row r="84" customFormat="false" ht="13" hidden="false" customHeight="false" outlineLevel="0" collapsed="false">
      <c r="A84" s="194"/>
      <c r="B84" s="38" t="s">
        <v>113</v>
      </c>
      <c r="C84" s="39" t="s">
        <v>146</v>
      </c>
      <c r="D84" s="40" t="n">
        <v>1577</v>
      </c>
      <c r="E84" s="41"/>
      <c r="F84" s="41"/>
      <c r="G84" s="41"/>
      <c r="H84" s="41" t="n">
        <v>1577</v>
      </c>
      <c r="I84" s="41" t="n">
        <v>768</v>
      </c>
      <c r="J84" s="41" t="n">
        <v>809</v>
      </c>
      <c r="K84" s="41"/>
      <c r="L84" s="41"/>
      <c r="M84" s="39"/>
      <c r="N84" s="40"/>
      <c r="O84" s="41"/>
      <c r="P84" s="41"/>
      <c r="Q84" s="39"/>
      <c r="R84" s="40"/>
      <c r="S84" s="41"/>
      <c r="T84" s="41"/>
      <c r="U84" s="41"/>
      <c r="V84" s="41"/>
      <c r="W84" s="41"/>
      <c r="X84" s="41"/>
      <c r="Y84" s="41"/>
      <c r="Z84" s="39"/>
      <c r="AA84" s="40"/>
      <c r="AB84" s="39"/>
      <c r="AC84" s="42" t="n">
        <v>3</v>
      </c>
      <c r="AD84" s="41" t="n">
        <v>1</v>
      </c>
      <c r="AE84" s="41" t="n">
        <v>1</v>
      </c>
      <c r="AF84" s="41"/>
      <c r="AG84" s="41"/>
      <c r="AH84" s="41"/>
      <c r="AI84" s="41"/>
      <c r="AJ84" s="41"/>
      <c r="AK84" s="43"/>
      <c r="AL84" s="40"/>
      <c r="AM84" s="41"/>
      <c r="AN84" s="41"/>
      <c r="AO84" s="41"/>
      <c r="AP84" s="41"/>
      <c r="AQ84" s="39"/>
      <c r="AR84" s="44"/>
      <c r="AS84" s="40"/>
      <c r="AT84" s="41"/>
      <c r="AU84" s="41"/>
      <c r="AV84" s="41"/>
      <c r="AW84" s="41"/>
      <c r="AX84" s="41"/>
      <c r="AY84" s="39"/>
    </row>
    <row r="85" customFormat="false" ht="40" hidden="false" customHeight="false" outlineLevel="0" collapsed="false">
      <c r="A85" s="194"/>
      <c r="B85" s="38" t="s">
        <v>147</v>
      </c>
      <c r="C85" s="39" t="s">
        <v>148</v>
      </c>
      <c r="D85" s="40" t="n">
        <v>1950</v>
      </c>
      <c r="E85" s="41" t="n">
        <f aca="false">F85+G85</f>
        <v>343</v>
      </c>
      <c r="F85" s="41" t="n">
        <v>165</v>
      </c>
      <c r="G85" s="41" t="n">
        <v>178</v>
      </c>
      <c r="H85" s="41" t="n">
        <f aca="false">I85+J85</f>
        <v>414</v>
      </c>
      <c r="I85" s="41" t="n">
        <v>204</v>
      </c>
      <c r="J85" s="41" t="n">
        <v>210</v>
      </c>
      <c r="K85" s="47" t="n">
        <f aca="false">L85+M85</f>
        <v>312</v>
      </c>
      <c r="L85" s="41" t="n">
        <v>147</v>
      </c>
      <c r="M85" s="39" t="n">
        <v>165</v>
      </c>
      <c r="N85" s="86" t="s">
        <v>375</v>
      </c>
      <c r="O85" s="87" t="s">
        <v>376</v>
      </c>
      <c r="P85" s="123" t="s">
        <v>377</v>
      </c>
      <c r="Q85" s="60"/>
      <c r="R85" s="40"/>
      <c r="S85" s="41"/>
      <c r="T85" s="41"/>
      <c r="U85" s="41"/>
      <c r="V85" s="41"/>
      <c r="W85" s="41"/>
      <c r="X85" s="41"/>
      <c r="Y85" s="41"/>
      <c r="Z85" s="39"/>
      <c r="AA85" s="40" t="n">
        <v>2</v>
      </c>
      <c r="AB85" s="39"/>
      <c r="AC85" s="42"/>
      <c r="AD85" s="41" t="n">
        <v>1</v>
      </c>
      <c r="AE85" s="41"/>
      <c r="AF85" s="41"/>
      <c r="AG85" s="41"/>
      <c r="AH85" s="41"/>
      <c r="AI85" s="47"/>
      <c r="AJ85" s="41"/>
      <c r="AK85" s="43"/>
      <c r="AL85" s="40"/>
      <c r="AM85" s="41"/>
      <c r="AN85" s="41"/>
      <c r="AO85" s="41"/>
      <c r="AP85" s="41"/>
      <c r="AQ85" s="39"/>
      <c r="AR85" s="44"/>
      <c r="AS85" s="40"/>
      <c r="AT85" s="41"/>
      <c r="AU85" s="41"/>
      <c r="AV85" s="41"/>
      <c r="AW85" s="41"/>
      <c r="AX85" s="41"/>
      <c r="AY85" s="39"/>
    </row>
    <row r="86" customFormat="false" ht="40" hidden="false" customHeight="false" outlineLevel="0" collapsed="false">
      <c r="A86" s="194"/>
      <c r="B86" s="38" t="s">
        <v>147</v>
      </c>
      <c r="C86" s="39" t="s">
        <v>149</v>
      </c>
      <c r="D86" s="40" t="n">
        <v>2884</v>
      </c>
      <c r="E86" s="41" t="n">
        <f aca="false">F86+G86</f>
        <v>428</v>
      </c>
      <c r="F86" s="41" t="n">
        <v>179</v>
      </c>
      <c r="G86" s="41" t="n">
        <v>249</v>
      </c>
      <c r="H86" s="41" t="n">
        <f aca="false">I86+J86</f>
        <v>599</v>
      </c>
      <c r="I86" s="41" t="n">
        <v>232</v>
      </c>
      <c r="J86" s="41" t="n">
        <v>367</v>
      </c>
      <c r="K86" s="47" t="n">
        <f aca="false">L86+M86</f>
        <v>552</v>
      </c>
      <c r="L86" s="41" t="n">
        <v>276</v>
      </c>
      <c r="M86" s="39" t="n">
        <v>276</v>
      </c>
      <c r="N86" s="106" t="s">
        <v>375</v>
      </c>
      <c r="O86" s="104" t="s">
        <v>378</v>
      </c>
      <c r="P86" s="98" t="s">
        <v>379</v>
      </c>
      <c r="Q86" s="39"/>
      <c r="R86" s="40"/>
      <c r="S86" s="41"/>
      <c r="T86" s="41"/>
      <c r="U86" s="41"/>
      <c r="V86" s="41"/>
      <c r="W86" s="41"/>
      <c r="X86" s="41"/>
      <c r="Y86" s="41"/>
      <c r="Z86" s="39"/>
      <c r="AA86" s="40" t="n">
        <v>2</v>
      </c>
      <c r="AB86" s="39"/>
      <c r="AC86" s="42"/>
      <c r="AD86" s="41" t="n">
        <v>1</v>
      </c>
      <c r="AE86" s="41"/>
      <c r="AF86" s="41"/>
      <c r="AG86" s="41"/>
      <c r="AH86" s="41"/>
      <c r="AI86" s="41"/>
      <c r="AJ86" s="41"/>
      <c r="AK86" s="43"/>
      <c r="AL86" s="40"/>
      <c r="AM86" s="41"/>
      <c r="AN86" s="41"/>
      <c r="AO86" s="41"/>
      <c r="AP86" s="41"/>
      <c r="AQ86" s="39"/>
      <c r="AR86" s="44"/>
      <c r="AS86" s="40"/>
      <c r="AT86" s="41"/>
      <c r="AU86" s="41"/>
      <c r="AV86" s="41"/>
      <c r="AW86" s="41"/>
      <c r="AX86" s="41"/>
      <c r="AY86" s="39"/>
    </row>
    <row r="87" customFormat="false" ht="50" hidden="false" customHeight="false" outlineLevel="0" collapsed="false">
      <c r="A87" s="194"/>
      <c r="B87" s="38" t="s">
        <v>147</v>
      </c>
      <c r="C87" s="39" t="s">
        <v>150</v>
      </c>
      <c r="D87" s="40"/>
      <c r="E87" s="41"/>
      <c r="F87" s="41"/>
      <c r="G87" s="41"/>
      <c r="H87" s="41"/>
      <c r="I87" s="41"/>
      <c r="J87" s="41"/>
      <c r="K87" s="41"/>
      <c r="L87" s="41"/>
      <c r="M87" s="39"/>
      <c r="N87" s="40"/>
      <c r="O87" s="41"/>
      <c r="P87" s="41"/>
      <c r="Q87" s="39"/>
      <c r="R87" s="40"/>
      <c r="S87" s="41"/>
      <c r="T87" s="41"/>
      <c r="U87" s="41"/>
      <c r="V87" s="41"/>
      <c r="W87" s="41"/>
      <c r="X87" s="41"/>
      <c r="Y87" s="41"/>
      <c r="Z87" s="39"/>
      <c r="AA87" s="40"/>
      <c r="AB87" s="39"/>
      <c r="AC87" s="42" t="n">
        <v>100</v>
      </c>
      <c r="AD87" s="41" t="n">
        <v>20</v>
      </c>
      <c r="AE87" s="41"/>
      <c r="AF87" s="41"/>
      <c r="AG87" s="41"/>
      <c r="AH87" s="41"/>
      <c r="AI87" s="41"/>
      <c r="AJ87" s="41"/>
      <c r="AK87" s="43"/>
      <c r="AL87" s="40"/>
      <c r="AM87" s="41"/>
      <c r="AN87" s="41"/>
      <c r="AO87" s="41"/>
      <c r="AP87" s="41"/>
      <c r="AQ87" s="39"/>
      <c r="AR87" s="44"/>
      <c r="AS87" s="40"/>
      <c r="AT87" s="41"/>
      <c r="AU87" s="41"/>
      <c r="AV87" s="41"/>
      <c r="AW87" s="41"/>
      <c r="AX87" s="41"/>
      <c r="AY87" s="39"/>
    </row>
    <row r="88" customFormat="false" ht="12.5" hidden="false" customHeight="false" outlineLevel="0" collapsed="false">
      <c r="A88" s="194"/>
      <c r="B88" s="38" t="s">
        <v>147</v>
      </c>
      <c r="C88" s="39" t="s">
        <v>151</v>
      </c>
      <c r="D88" s="40"/>
      <c r="E88" s="41"/>
      <c r="F88" s="41"/>
      <c r="G88" s="41"/>
      <c r="H88" s="41"/>
      <c r="I88" s="41"/>
      <c r="J88" s="41"/>
      <c r="K88" s="41"/>
      <c r="L88" s="41"/>
      <c r="M88" s="39"/>
      <c r="N88" s="40"/>
      <c r="O88" s="41"/>
      <c r="P88" s="41"/>
      <c r="Q88" s="39"/>
      <c r="R88" s="40"/>
      <c r="S88" s="41"/>
      <c r="T88" s="41"/>
      <c r="U88" s="41"/>
      <c r="V88" s="41"/>
      <c r="W88" s="41"/>
      <c r="X88" s="41"/>
      <c r="Y88" s="41"/>
      <c r="Z88" s="39"/>
      <c r="AA88" s="40" t="n">
        <v>1</v>
      </c>
      <c r="AB88" s="39"/>
      <c r="AC88" s="42"/>
      <c r="AD88" s="41"/>
      <c r="AE88" s="41"/>
      <c r="AF88" s="41"/>
      <c r="AG88" s="41"/>
      <c r="AH88" s="41"/>
      <c r="AI88" s="41"/>
      <c r="AJ88" s="41"/>
      <c r="AK88" s="43"/>
      <c r="AL88" s="40"/>
      <c r="AM88" s="41"/>
      <c r="AN88" s="41"/>
      <c r="AO88" s="41"/>
      <c r="AP88" s="41"/>
      <c r="AQ88" s="39"/>
      <c r="AR88" s="44"/>
      <c r="AS88" s="40"/>
      <c r="AT88" s="41"/>
      <c r="AU88" s="41"/>
      <c r="AV88" s="41"/>
      <c r="AW88" s="41"/>
      <c r="AX88" s="41"/>
      <c r="AY88" s="39"/>
    </row>
    <row r="89" customFormat="false" ht="30" hidden="false" customHeight="false" outlineLevel="0" collapsed="false">
      <c r="A89" s="194"/>
      <c r="B89" s="38" t="s">
        <v>147</v>
      </c>
      <c r="C89" s="39" t="s">
        <v>152</v>
      </c>
      <c r="D89" s="40" t="n">
        <v>2367</v>
      </c>
      <c r="E89" s="41"/>
      <c r="F89" s="41"/>
      <c r="G89" s="41"/>
      <c r="H89" s="41" t="n">
        <v>2367</v>
      </c>
      <c r="I89" s="41" t="n">
        <v>1137</v>
      </c>
      <c r="J89" s="41" t="n">
        <v>1230</v>
      </c>
      <c r="K89" s="41"/>
      <c r="L89" s="41"/>
      <c r="M89" s="39"/>
      <c r="N89" s="106" t="s">
        <v>366</v>
      </c>
      <c r="O89" s="104" t="s">
        <v>380</v>
      </c>
      <c r="P89" s="104" t="s">
        <v>381</v>
      </c>
      <c r="Q89" s="39"/>
      <c r="R89" s="40"/>
      <c r="S89" s="41"/>
      <c r="T89" s="41"/>
      <c r="U89" s="41"/>
      <c r="V89" s="41"/>
      <c r="W89" s="41"/>
      <c r="X89" s="41"/>
      <c r="Y89" s="41"/>
      <c r="Z89" s="39"/>
      <c r="AA89" s="40" t="n">
        <v>2</v>
      </c>
      <c r="AB89" s="39"/>
      <c r="AC89" s="42"/>
      <c r="AD89" s="41"/>
      <c r="AE89" s="41"/>
      <c r="AF89" s="41"/>
      <c r="AG89" s="41"/>
      <c r="AH89" s="41"/>
      <c r="AI89" s="41"/>
      <c r="AJ89" s="41"/>
      <c r="AK89" s="43"/>
      <c r="AL89" s="40"/>
      <c r="AM89" s="41"/>
      <c r="AN89" s="41"/>
      <c r="AO89" s="41"/>
      <c r="AP89" s="41"/>
      <c r="AQ89" s="39"/>
      <c r="AR89" s="44"/>
      <c r="AS89" s="40" t="n">
        <v>14</v>
      </c>
      <c r="AT89" s="41" t="n">
        <v>14</v>
      </c>
      <c r="AU89" s="41" t="n">
        <v>28</v>
      </c>
      <c r="AV89" s="41" t="n">
        <v>2</v>
      </c>
      <c r="AW89" s="41" t="n">
        <v>2</v>
      </c>
      <c r="AX89" s="41"/>
      <c r="AY89" s="39"/>
    </row>
    <row r="90" customFormat="false" ht="12.5" hidden="false" customHeight="false" outlineLevel="0" collapsed="false">
      <c r="A90" s="194"/>
      <c r="B90" s="38" t="s">
        <v>147</v>
      </c>
      <c r="C90" s="39" t="s">
        <v>153</v>
      </c>
      <c r="D90" s="40"/>
      <c r="E90" s="41"/>
      <c r="F90" s="41"/>
      <c r="G90" s="41"/>
      <c r="H90" s="41"/>
      <c r="I90" s="41"/>
      <c r="J90" s="41"/>
      <c r="K90" s="41"/>
      <c r="L90" s="41"/>
      <c r="M90" s="39"/>
      <c r="N90" s="106"/>
      <c r="O90" s="104"/>
      <c r="P90" s="104"/>
      <c r="Q90" s="39"/>
      <c r="R90" s="40"/>
      <c r="S90" s="41"/>
      <c r="T90" s="41"/>
      <c r="U90" s="41"/>
      <c r="V90" s="41"/>
      <c r="W90" s="41"/>
      <c r="X90" s="41"/>
      <c r="Y90" s="41"/>
      <c r="Z90" s="39"/>
      <c r="AA90" s="40" t="n">
        <v>2</v>
      </c>
      <c r="AB90" s="39"/>
      <c r="AC90" s="42"/>
      <c r="AD90" s="41"/>
      <c r="AE90" s="41"/>
      <c r="AF90" s="41"/>
      <c r="AG90" s="41"/>
      <c r="AH90" s="41"/>
      <c r="AI90" s="41"/>
      <c r="AJ90" s="41"/>
      <c r="AK90" s="43"/>
      <c r="AL90" s="40"/>
      <c r="AM90" s="41"/>
      <c r="AN90" s="41"/>
      <c r="AO90" s="41"/>
      <c r="AP90" s="41"/>
      <c r="AQ90" s="39"/>
      <c r="AR90" s="44"/>
      <c r="AS90" s="40"/>
      <c r="AT90" s="41"/>
      <c r="AU90" s="41"/>
      <c r="AV90" s="41"/>
      <c r="AW90" s="41"/>
      <c r="AX90" s="41"/>
      <c r="AY90" s="39"/>
    </row>
    <row r="91" customFormat="false" ht="30" hidden="false" customHeight="false" outlineLevel="0" collapsed="false">
      <c r="A91" s="194"/>
      <c r="B91" s="38" t="s">
        <v>147</v>
      </c>
      <c r="C91" s="39" t="s">
        <v>154</v>
      </c>
      <c r="D91" s="40" t="n">
        <v>2700</v>
      </c>
      <c r="E91" s="41"/>
      <c r="F91" s="41"/>
      <c r="G91" s="41"/>
      <c r="H91" s="41"/>
      <c r="I91" s="41"/>
      <c r="J91" s="41"/>
      <c r="K91" s="41"/>
      <c r="L91" s="41"/>
      <c r="M91" s="39"/>
      <c r="N91" s="115" t="s">
        <v>382</v>
      </c>
      <c r="O91" s="116" t="s">
        <v>383</v>
      </c>
      <c r="P91" s="116" t="s">
        <v>384</v>
      </c>
      <c r="Q91" s="39"/>
      <c r="R91" s="40"/>
      <c r="S91" s="41"/>
      <c r="T91" s="41"/>
      <c r="U91" s="41"/>
      <c r="V91" s="41"/>
      <c r="W91" s="41"/>
      <c r="X91" s="41"/>
      <c r="Y91" s="41"/>
      <c r="Z91" s="39"/>
      <c r="AA91" s="40" t="n">
        <v>3</v>
      </c>
      <c r="AB91" s="39"/>
      <c r="AC91" s="42"/>
      <c r="AD91" s="41"/>
      <c r="AE91" s="41"/>
      <c r="AF91" s="41"/>
      <c r="AG91" s="41"/>
      <c r="AH91" s="41"/>
      <c r="AI91" s="41"/>
      <c r="AJ91" s="41"/>
      <c r="AK91" s="43"/>
      <c r="AL91" s="40"/>
      <c r="AM91" s="41"/>
      <c r="AN91" s="41"/>
      <c r="AO91" s="41"/>
      <c r="AP91" s="41"/>
      <c r="AQ91" s="39"/>
      <c r="AR91" s="44"/>
      <c r="AS91" s="40" t="n">
        <v>20</v>
      </c>
      <c r="AT91" s="41" t="n">
        <v>20</v>
      </c>
      <c r="AU91" s="41" t="n">
        <v>40</v>
      </c>
      <c r="AV91" s="41" t="n">
        <v>1</v>
      </c>
      <c r="AW91" s="41" t="n">
        <v>0</v>
      </c>
      <c r="AX91" s="41"/>
      <c r="AY91" s="39"/>
    </row>
    <row r="92" customFormat="false" ht="12.5" hidden="false" customHeight="false" outlineLevel="0" collapsed="false">
      <c r="A92" s="194"/>
      <c r="B92" s="38" t="s">
        <v>147</v>
      </c>
      <c r="C92" s="39" t="s">
        <v>155</v>
      </c>
      <c r="D92" s="40"/>
      <c r="E92" s="41"/>
      <c r="F92" s="41"/>
      <c r="G92" s="41"/>
      <c r="H92" s="41"/>
      <c r="I92" s="41"/>
      <c r="J92" s="41"/>
      <c r="K92" s="41"/>
      <c r="L92" s="41"/>
      <c r="M92" s="39"/>
      <c r="N92" s="40"/>
      <c r="O92" s="41"/>
      <c r="P92" s="41"/>
      <c r="Q92" s="39"/>
      <c r="R92" s="40"/>
      <c r="S92" s="41"/>
      <c r="T92" s="41"/>
      <c r="U92" s="41"/>
      <c r="V92" s="41"/>
      <c r="W92" s="41"/>
      <c r="X92" s="41"/>
      <c r="Y92" s="41"/>
      <c r="Z92" s="39"/>
      <c r="AA92" s="40"/>
      <c r="AB92" s="39"/>
      <c r="AC92" s="42"/>
      <c r="AD92" s="41"/>
      <c r="AE92" s="41"/>
      <c r="AF92" s="41"/>
      <c r="AG92" s="41"/>
      <c r="AH92" s="41"/>
      <c r="AI92" s="41"/>
      <c r="AJ92" s="41"/>
      <c r="AK92" s="43"/>
      <c r="AL92" s="40"/>
      <c r="AM92" s="41"/>
      <c r="AN92" s="41"/>
      <c r="AO92" s="41"/>
      <c r="AP92" s="41"/>
      <c r="AQ92" s="39"/>
      <c r="AR92" s="44"/>
      <c r="AS92" s="40"/>
      <c r="AT92" s="41"/>
      <c r="AU92" s="41"/>
      <c r="AV92" s="41"/>
      <c r="AW92" s="41"/>
      <c r="AX92" s="41"/>
      <c r="AY92" s="39"/>
    </row>
    <row r="93" customFormat="false" ht="20" hidden="false" customHeight="false" outlineLevel="0" collapsed="false">
      <c r="A93" s="194"/>
      <c r="B93" s="38" t="s">
        <v>147</v>
      </c>
      <c r="C93" s="39" t="s">
        <v>156</v>
      </c>
      <c r="D93" s="40"/>
      <c r="E93" s="41"/>
      <c r="F93" s="41"/>
      <c r="G93" s="41"/>
      <c r="H93" s="41"/>
      <c r="I93" s="41"/>
      <c r="J93" s="41"/>
      <c r="K93" s="41"/>
      <c r="L93" s="41"/>
      <c r="M93" s="39"/>
      <c r="N93" s="40"/>
      <c r="O93" s="41"/>
      <c r="P93" s="41"/>
      <c r="Q93" s="39"/>
      <c r="R93" s="40"/>
      <c r="S93" s="41"/>
      <c r="T93" s="41"/>
      <c r="U93" s="41"/>
      <c r="V93" s="41"/>
      <c r="W93" s="41"/>
      <c r="X93" s="41"/>
      <c r="Y93" s="41"/>
      <c r="Z93" s="39"/>
      <c r="AA93" s="40"/>
      <c r="AB93" s="39"/>
      <c r="AC93" s="42"/>
      <c r="AD93" s="41"/>
      <c r="AE93" s="41"/>
      <c r="AF93" s="41"/>
      <c r="AG93" s="41"/>
      <c r="AH93" s="41"/>
      <c r="AI93" s="41"/>
      <c r="AJ93" s="41"/>
      <c r="AK93" s="43"/>
      <c r="AL93" s="40"/>
      <c r="AM93" s="41"/>
      <c r="AN93" s="41"/>
      <c r="AO93" s="41"/>
      <c r="AP93" s="41"/>
      <c r="AQ93" s="39"/>
      <c r="AR93" s="44"/>
      <c r="AS93" s="40"/>
      <c r="AT93" s="41"/>
      <c r="AU93" s="41"/>
      <c r="AV93" s="41"/>
      <c r="AW93" s="41"/>
      <c r="AX93" s="41"/>
      <c r="AY93" s="39"/>
    </row>
    <row r="94" customFormat="false" ht="12.5" hidden="false" customHeight="false" outlineLevel="0" collapsed="false">
      <c r="A94" s="194"/>
      <c r="B94" s="38" t="s">
        <v>147</v>
      </c>
      <c r="C94" s="39" t="s">
        <v>157</v>
      </c>
      <c r="D94" s="40"/>
      <c r="E94" s="41"/>
      <c r="F94" s="41"/>
      <c r="G94" s="41"/>
      <c r="H94" s="41"/>
      <c r="I94" s="41"/>
      <c r="J94" s="41"/>
      <c r="K94" s="41"/>
      <c r="L94" s="41"/>
      <c r="M94" s="39"/>
      <c r="N94" s="40"/>
      <c r="O94" s="41"/>
      <c r="P94" s="41"/>
      <c r="Q94" s="39"/>
      <c r="R94" s="40"/>
      <c r="S94" s="41"/>
      <c r="T94" s="41"/>
      <c r="U94" s="41"/>
      <c r="V94" s="41"/>
      <c r="W94" s="41"/>
      <c r="X94" s="41"/>
      <c r="Y94" s="41"/>
      <c r="Z94" s="39"/>
      <c r="AA94" s="40"/>
      <c r="AB94" s="39"/>
      <c r="AC94" s="42"/>
      <c r="AD94" s="41"/>
      <c r="AE94" s="41"/>
      <c r="AF94" s="41"/>
      <c r="AG94" s="41"/>
      <c r="AH94" s="41"/>
      <c r="AI94" s="41"/>
      <c r="AJ94" s="41"/>
      <c r="AK94" s="43"/>
      <c r="AL94" s="40"/>
      <c r="AM94" s="41"/>
      <c r="AN94" s="41"/>
      <c r="AO94" s="41"/>
      <c r="AP94" s="41"/>
      <c r="AQ94" s="39"/>
      <c r="AR94" s="44"/>
      <c r="AS94" s="40"/>
      <c r="AT94" s="41"/>
      <c r="AU94" s="41"/>
      <c r="AV94" s="41"/>
      <c r="AW94" s="41"/>
      <c r="AX94" s="41"/>
      <c r="AY94" s="39"/>
    </row>
    <row r="95" customFormat="false" ht="12.5" hidden="false" customHeight="false" outlineLevel="0" collapsed="false">
      <c r="A95" s="194"/>
      <c r="B95" s="38" t="s">
        <v>147</v>
      </c>
      <c r="C95" s="39" t="s">
        <v>158</v>
      </c>
      <c r="D95" s="40"/>
      <c r="E95" s="41"/>
      <c r="F95" s="41"/>
      <c r="G95" s="41"/>
      <c r="H95" s="41"/>
      <c r="I95" s="41"/>
      <c r="J95" s="41"/>
      <c r="K95" s="41"/>
      <c r="L95" s="41"/>
      <c r="M95" s="39"/>
      <c r="N95" s="40"/>
      <c r="O95" s="41"/>
      <c r="P95" s="41"/>
      <c r="Q95" s="39"/>
      <c r="R95" s="40"/>
      <c r="S95" s="41"/>
      <c r="T95" s="41"/>
      <c r="U95" s="41"/>
      <c r="V95" s="41"/>
      <c r="W95" s="41"/>
      <c r="X95" s="41"/>
      <c r="Y95" s="41"/>
      <c r="Z95" s="39"/>
      <c r="AA95" s="40"/>
      <c r="AB95" s="39"/>
      <c r="AC95" s="42"/>
      <c r="AD95" s="41"/>
      <c r="AE95" s="41"/>
      <c r="AF95" s="41"/>
      <c r="AG95" s="41"/>
      <c r="AH95" s="41"/>
      <c r="AI95" s="41"/>
      <c r="AJ95" s="41"/>
      <c r="AK95" s="43"/>
      <c r="AL95" s="40"/>
      <c r="AM95" s="41"/>
      <c r="AN95" s="41"/>
      <c r="AO95" s="41"/>
      <c r="AP95" s="41"/>
      <c r="AQ95" s="39"/>
      <c r="AR95" s="44"/>
      <c r="AS95" s="40"/>
      <c r="AT95" s="41"/>
      <c r="AU95" s="41"/>
      <c r="AV95" s="41"/>
      <c r="AW95" s="41"/>
      <c r="AX95" s="41"/>
      <c r="AY95" s="39"/>
    </row>
    <row r="96" customFormat="false" ht="12.5" hidden="false" customHeight="false" outlineLevel="0" collapsed="false">
      <c r="A96" s="194"/>
      <c r="B96" s="38" t="s">
        <v>147</v>
      </c>
      <c r="C96" s="39" t="s">
        <v>159</v>
      </c>
      <c r="D96" s="40"/>
      <c r="E96" s="41"/>
      <c r="F96" s="41"/>
      <c r="G96" s="41"/>
      <c r="H96" s="41"/>
      <c r="I96" s="41"/>
      <c r="J96" s="41"/>
      <c r="K96" s="41"/>
      <c r="L96" s="41"/>
      <c r="M96" s="39"/>
      <c r="N96" s="40"/>
      <c r="O96" s="41"/>
      <c r="P96" s="41"/>
      <c r="Q96" s="39"/>
      <c r="R96" s="40"/>
      <c r="S96" s="41"/>
      <c r="T96" s="41"/>
      <c r="U96" s="41"/>
      <c r="V96" s="41"/>
      <c r="W96" s="41"/>
      <c r="X96" s="41"/>
      <c r="Y96" s="41"/>
      <c r="Z96" s="39"/>
      <c r="AA96" s="40"/>
      <c r="AB96" s="39"/>
      <c r="AC96" s="42"/>
      <c r="AD96" s="41"/>
      <c r="AE96" s="41"/>
      <c r="AF96" s="41"/>
      <c r="AG96" s="41"/>
      <c r="AH96" s="41"/>
      <c r="AI96" s="41"/>
      <c r="AJ96" s="41"/>
      <c r="AK96" s="43"/>
      <c r="AL96" s="40"/>
      <c r="AM96" s="41"/>
      <c r="AN96" s="41"/>
      <c r="AO96" s="41"/>
      <c r="AP96" s="41"/>
      <c r="AQ96" s="39"/>
      <c r="AR96" s="44"/>
      <c r="AS96" s="40"/>
      <c r="AT96" s="41"/>
      <c r="AU96" s="41"/>
      <c r="AV96" s="41"/>
      <c r="AW96" s="41"/>
      <c r="AX96" s="41"/>
      <c r="AY96" s="39"/>
    </row>
    <row r="97" customFormat="false" ht="12.5" hidden="false" customHeight="false" outlineLevel="0" collapsed="false">
      <c r="A97" s="194"/>
      <c r="B97" s="38" t="s">
        <v>147</v>
      </c>
      <c r="C97" s="39" t="s">
        <v>160</v>
      </c>
      <c r="D97" s="40"/>
      <c r="E97" s="41"/>
      <c r="F97" s="41"/>
      <c r="G97" s="41"/>
      <c r="H97" s="41"/>
      <c r="I97" s="41"/>
      <c r="J97" s="41"/>
      <c r="K97" s="41"/>
      <c r="L97" s="41"/>
      <c r="M97" s="39"/>
      <c r="N97" s="40"/>
      <c r="O97" s="41"/>
      <c r="P97" s="41"/>
      <c r="Q97" s="39"/>
      <c r="R97" s="40"/>
      <c r="S97" s="41"/>
      <c r="T97" s="41"/>
      <c r="U97" s="41"/>
      <c r="V97" s="41"/>
      <c r="W97" s="41"/>
      <c r="X97" s="41"/>
      <c r="Y97" s="41"/>
      <c r="Z97" s="39"/>
      <c r="AA97" s="40"/>
      <c r="AB97" s="39"/>
      <c r="AC97" s="42"/>
      <c r="AD97" s="41"/>
      <c r="AE97" s="41"/>
      <c r="AF97" s="41"/>
      <c r="AG97" s="41"/>
      <c r="AH97" s="41"/>
      <c r="AI97" s="41"/>
      <c r="AJ97" s="41"/>
      <c r="AK97" s="43"/>
      <c r="AL97" s="40"/>
      <c r="AM97" s="41"/>
      <c r="AN97" s="41"/>
      <c r="AO97" s="41"/>
      <c r="AP97" s="41"/>
      <c r="AQ97" s="39"/>
      <c r="AR97" s="44"/>
      <c r="AS97" s="40"/>
      <c r="AT97" s="41"/>
      <c r="AU97" s="41"/>
      <c r="AV97" s="41"/>
      <c r="AW97" s="41"/>
      <c r="AX97" s="41"/>
      <c r="AY97" s="39"/>
    </row>
    <row r="98" customFormat="false" ht="20" hidden="false" customHeight="false" outlineLevel="0" collapsed="false">
      <c r="A98" s="194"/>
      <c r="B98" s="38" t="s">
        <v>147</v>
      </c>
      <c r="C98" s="39" t="s">
        <v>161</v>
      </c>
      <c r="D98" s="40"/>
      <c r="E98" s="41"/>
      <c r="F98" s="41"/>
      <c r="G98" s="41"/>
      <c r="H98" s="41"/>
      <c r="I98" s="41"/>
      <c r="J98" s="41"/>
      <c r="K98" s="41"/>
      <c r="L98" s="41"/>
      <c r="M98" s="39"/>
      <c r="N98" s="40"/>
      <c r="O98" s="41"/>
      <c r="P98" s="41"/>
      <c r="Q98" s="39"/>
      <c r="R98" s="40"/>
      <c r="S98" s="41"/>
      <c r="T98" s="41"/>
      <c r="U98" s="41"/>
      <c r="V98" s="41"/>
      <c r="W98" s="41"/>
      <c r="X98" s="41"/>
      <c r="Y98" s="41"/>
      <c r="Z98" s="39"/>
      <c r="AA98" s="40"/>
      <c r="AB98" s="39"/>
      <c r="AC98" s="42"/>
      <c r="AD98" s="41"/>
      <c r="AE98" s="41"/>
      <c r="AF98" s="41"/>
      <c r="AG98" s="41"/>
      <c r="AH98" s="41"/>
      <c r="AI98" s="41"/>
      <c r="AJ98" s="41"/>
      <c r="AK98" s="43"/>
      <c r="AL98" s="40"/>
      <c r="AM98" s="41"/>
      <c r="AN98" s="41"/>
      <c r="AO98" s="41"/>
      <c r="AP98" s="41"/>
      <c r="AQ98" s="39"/>
      <c r="AR98" s="44"/>
      <c r="AS98" s="40"/>
      <c r="AT98" s="41"/>
      <c r="AU98" s="41"/>
      <c r="AV98" s="41"/>
      <c r="AW98" s="41"/>
      <c r="AX98" s="41"/>
      <c r="AY98" s="39"/>
    </row>
    <row r="99" customFormat="false" ht="30" hidden="false" customHeight="false" outlineLevel="0" collapsed="false">
      <c r="A99" s="194"/>
      <c r="B99" s="38" t="s">
        <v>147</v>
      </c>
      <c r="C99" s="39" t="s">
        <v>162</v>
      </c>
      <c r="D99" s="40"/>
      <c r="E99" s="41"/>
      <c r="F99" s="41"/>
      <c r="G99" s="41"/>
      <c r="H99" s="41"/>
      <c r="I99" s="41"/>
      <c r="J99" s="41"/>
      <c r="K99" s="41"/>
      <c r="L99" s="41"/>
      <c r="M99" s="39"/>
      <c r="N99" s="40"/>
      <c r="O99" s="41"/>
      <c r="P99" s="41"/>
      <c r="Q99" s="39"/>
      <c r="R99" s="40"/>
      <c r="S99" s="41"/>
      <c r="T99" s="41"/>
      <c r="U99" s="41"/>
      <c r="V99" s="41"/>
      <c r="W99" s="41"/>
      <c r="X99" s="41"/>
      <c r="Y99" s="41"/>
      <c r="Z99" s="39"/>
      <c r="AA99" s="40"/>
      <c r="AB99" s="39"/>
      <c r="AC99" s="42"/>
      <c r="AD99" s="41"/>
      <c r="AE99" s="41"/>
      <c r="AF99" s="41"/>
      <c r="AG99" s="41"/>
      <c r="AH99" s="41"/>
      <c r="AI99" s="41"/>
      <c r="AJ99" s="41"/>
      <c r="AK99" s="43"/>
      <c r="AL99" s="40"/>
      <c r="AM99" s="41"/>
      <c r="AN99" s="41"/>
      <c r="AO99" s="41"/>
      <c r="AP99" s="41"/>
      <c r="AQ99" s="39"/>
      <c r="AR99" s="44"/>
      <c r="AS99" s="40"/>
      <c r="AT99" s="41"/>
      <c r="AU99" s="41"/>
      <c r="AV99" s="41"/>
      <c r="AW99" s="41"/>
      <c r="AX99" s="41"/>
      <c r="AY99" s="39"/>
    </row>
    <row r="100" customFormat="false" ht="12.5" hidden="false" customHeight="false" outlineLevel="0" collapsed="false">
      <c r="A100" s="194"/>
      <c r="B100" s="38" t="s">
        <v>147</v>
      </c>
      <c r="C100" s="39" t="s">
        <v>163</v>
      </c>
      <c r="D100" s="40"/>
      <c r="E100" s="41"/>
      <c r="F100" s="41"/>
      <c r="G100" s="41"/>
      <c r="H100" s="41"/>
      <c r="I100" s="41"/>
      <c r="J100" s="41"/>
      <c r="K100" s="41"/>
      <c r="L100" s="41"/>
      <c r="M100" s="39"/>
      <c r="N100" s="40"/>
      <c r="O100" s="41"/>
      <c r="P100" s="41"/>
      <c r="Q100" s="39"/>
      <c r="R100" s="40"/>
      <c r="S100" s="41"/>
      <c r="T100" s="41"/>
      <c r="U100" s="41"/>
      <c r="V100" s="41"/>
      <c r="W100" s="41"/>
      <c r="X100" s="41"/>
      <c r="Y100" s="41"/>
      <c r="Z100" s="39"/>
      <c r="AA100" s="40"/>
      <c r="AB100" s="39"/>
      <c r="AC100" s="42"/>
      <c r="AD100" s="41"/>
      <c r="AE100" s="41"/>
      <c r="AF100" s="41"/>
      <c r="AG100" s="41"/>
      <c r="AH100" s="41"/>
      <c r="AI100" s="41"/>
      <c r="AJ100" s="41"/>
      <c r="AK100" s="43"/>
      <c r="AL100" s="40"/>
      <c r="AM100" s="41"/>
      <c r="AN100" s="41"/>
      <c r="AO100" s="41"/>
      <c r="AP100" s="41"/>
      <c r="AQ100" s="39"/>
      <c r="AR100" s="44"/>
      <c r="AS100" s="40"/>
      <c r="AT100" s="41"/>
      <c r="AU100" s="41"/>
      <c r="AV100" s="41"/>
      <c r="AW100" s="41"/>
      <c r="AX100" s="41"/>
      <c r="AY100" s="39"/>
    </row>
    <row r="101" customFormat="false" ht="12.5" hidden="false" customHeight="false" outlineLevel="0" collapsed="false">
      <c r="A101" s="194"/>
      <c r="B101" s="38" t="s">
        <v>147</v>
      </c>
      <c r="C101" s="39" t="s">
        <v>164</v>
      </c>
      <c r="D101" s="40"/>
      <c r="E101" s="41"/>
      <c r="F101" s="41"/>
      <c r="G101" s="41"/>
      <c r="H101" s="41"/>
      <c r="I101" s="41"/>
      <c r="J101" s="41"/>
      <c r="K101" s="41"/>
      <c r="L101" s="41"/>
      <c r="M101" s="39"/>
      <c r="N101" s="40"/>
      <c r="O101" s="41"/>
      <c r="P101" s="41"/>
      <c r="Q101" s="39"/>
      <c r="R101" s="40"/>
      <c r="S101" s="41"/>
      <c r="T101" s="41"/>
      <c r="U101" s="41"/>
      <c r="V101" s="41"/>
      <c r="W101" s="41"/>
      <c r="X101" s="41"/>
      <c r="Y101" s="41"/>
      <c r="Z101" s="39"/>
      <c r="AA101" s="40"/>
      <c r="AB101" s="39"/>
      <c r="AC101" s="42"/>
      <c r="AD101" s="41"/>
      <c r="AE101" s="41"/>
      <c r="AF101" s="41"/>
      <c r="AG101" s="41"/>
      <c r="AH101" s="41"/>
      <c r="AI101" s="41"/>
      <c r="AJ101" s="41"/>
      <c r="AK101" s="43"/>
      <c r="AL101" s="40"/>
      <c r="AM101" s="41"/>
      <c r="AN101" s="41"/>
      <c r="AO101" s="41"/>
      <c r="AP101" s="41"/>
      <c r="AQ101" s="39"/>
      <c r="AR101" s="44"/>
      <c r="AS101" s="40"/>
      <c r="AT101" s="41"/>
      <c r="AU101" s="41"/>
      <c r="AV101" s="41"/>
      <c r="AW101" s="41"/>
      <c r="AX101" s="41"/>
      <c r="AY101" s="39"/>
    </row>
    <row r="102" customFormat="false" ht="20" hidden="false" customHeight="false" outlineLevel="0" collapsed="false">
      <c r="A102" s="194"/>
      <c r="B102" s="38" t="s">
        <v>147</v>
      </c>
      <c r="C102" s="39" t="s">
        <v>165</v>
      </c>
      <c r="D102" s="40" t="n">
        <v>374</v>
      </c>
      <c r="E102" s="41"/>
      <c r="F102" s="41"/>
      <c r="G102" s="41"/>
      <c r="H102" s="41"/>
      <c r="I102" s="41"/>
      <c r="J102" s="41"/>
      <c r="K102" s="41"/>
      <c r="L102" s="41"/>
      <c r="M102" s="39"/>
      <c r="N102" s="40"/>
      <c r="O102" s="41"/>
      <c r="P102" s="41"/>
      <c r="Q102" s="39"/>
      <c r="R102" s="40"/>
      <c r="S102" s="41"/>
      <c r="T102" s="41"/>
      <c r="U102" s="41"/>
      <c r="V102" s="41"/>
      <c r="W102" s="41"/>
      <c r="X102" s="41"/>
      <c r="Y102" s="41"/>
      <c r="Z102" s="39"/>
      <c r="AA102" s="40"/>
      <c r="AB102" s="39"/>
      <c r="AC102" s="42"/>
      <c r="AD102" s="41"/>
      <c r="AE102" s="41"/>
      <c r="AF102" s="41"/>
      <c r="AG102" s="41"/>
      <c r="AH102" s="41"/>
      <c r="AI102" s="41"/>
      <c r="AJ102" s="41"/>
      <c r="AK102" s="43"/>
      <c r="AL102" s="40"/>
      <c r="AM102" s="41"/>
      <c r="AN102" s="41"/>
      <c r="AO102" s="41"/>
      <c r="AP102" s="41"/>
      <c r="AQ102" s="39"/>
      <c r="AR102" s="44"/>
      <c r="AS102" s="40" t="n">
        <v>12</v>
      </c>
      <c r="AT102" s="41" t="n">
        <v>16</v>
      </c>
      <c r="AU102" s="41" t="n">
        <v>28</v>
      </c>
      <c r="AV102" s="41" t="n">
        <v>1</v>
      </c>
      <c r="AW102" s="41"/>
      <c r="AX102" s="41" t="n">
        <v>1</v>
      </c>
      <c r="AY102" s="39"/>
    </row>
    <row r="103" customFormat="false" ht="40" hidden="false" customHeight="false" outlineLevel="0" collapsed="false">
      <c r="A103" s="194"/>
      <c r="B103" s="38" t="s">
        <v>147</v>
      </c>
      <c r="C103" s="39" t="s">
        <v>166</v>
      </c>
      <c r="D103" s="40"/>
      <c r="E103" s="41"/>
      <c r="F103" s="41"/>
      <c r="G103" s="41"/>
      <c r="H103" s="41"/>
      <c r="I103" s="41"/>
      <c r="J103" s="41"/>
      <c r="K103" s="41"/>
      <c r="L103" s="41"/>
      <c r="M103" s="39"/>
      <c r="N103" s="40"/>
      <c r="O103" s="41"/>
      <c r="P103" s="41"/>
      <c r="Q103" s="39"/>
      <c r="R103" s="40"/>
      <c r="S103" s="41"/>
      <c r="T103" s="41"/>
      <c r="U103" s="41"/>
      <c r="V103" s="41"/>
      <c r="W103" s="41"/>
      <c r="X103" s="41"/>
      <c r="Y103" s="41"/>
      <c r="Z103" s="39"/>
      <c r="AA103" s="40"/>
      <c r="AB103" s="39"/>
      <c r="AC103" s="42"/>
      <c r="AD103" s="41"/>
      <c r="AE103" s="41"/>
      <c r="AF103" s="41"/>
      <c r="AG103" s="41"/>
      <c r="AH103" s="41"/>
      <c r="AI103" s="41"/>
      <c r="AJ103" s="41"/>
      <c r="AK103" s="43"/>
      <c r="AL103" s="40"/>
      <c r="AM103" s="41"/>
      <c r="AN103" s="41"/>
      <c r="AO103" s="41"/>
      <c r="AP103" s="41"/>
      <c r="AQ103" s="39"/>
      <c r="AR103" s="44"/>
      <c r="AS103" s="40"/>
      <c r="AT103" s="41"/>
      <c r="AU103" s="41"/>
      <c r="AV103" s="41"/>
      <c r="AW103" s="41"/>
      <c r="AX103" s="41"/>
      <c r="AY103" s="39"/>
    </row>
    <row r="104" customFormat="false" ht="40" hidden="false" customHeight="false" outlineLevel="0" collapsed="false">
      <c r="A104" s="194"/>
      <c r="B104" s="38" t="s">
        <v>147</v>
      </c>
      <c r="C104" s="39" t="s">
        <v>167</v>
      </c>
      <c r="D104" s="40"/>
      <c r="E104" s="41"/>
      <c r="F104" s="41"/>
      <c r="G104" s="41"/>
      <c r="H104" s="41"/>
      <c r="I104" s="41"/>
      <c r="J104" s="41"/>
      <c r="K104" s="41"/>
      <c r="L104" s="41"/>
      <c r="M104" s="39"/>
      <c r="N104" s="40"/>
      <c r="O104" s="41"/>
      <c r="P104" s="41"/>
      <c r="Q104" s="39"/>
      <c r="R104" s="40"/>
      <c r="S104" s="41"/>
      <c r="T104" s="41"/>
      <c r="U104" s="41"/>
      <c r="V104" s="41"/>
      <c r="W104" s="41"/>
      <c r="X104" s="41"/>
      <c r="Y104" s="41"/>
      <c r="Z104" s="39"/>
      <c r="AA104" s="40"/>
      <c r="AB104" s="39"/>
      <c r="AC104" s="42"/>
      <c r="AD104" s="41"/>
      <c r="AE104" s="41"/>
      <c r="AF104" s="41"/>
      <c r="AG104" s="41"/>
      <c r="AH104" s="41"/>
      <c r="AI104" s="41"/>
      <c r="AJ104" s="41"/>
      <c r="AK104" s="43"/>
      <c r="AL104" s="40"/>
      <c r="AM104" s="41"/>
      <c r="AN104" s="41"/>
      <c r="AO104" s="41"/>
      <c r="AP104" s="41"/>
      <c r="AQ104" s="39"/>
      <c r="AR104" s="44"/>
      <c r="AS104" s="40"/>
      <c r="AT104" s="41"/>
      <c r="AU104" s="41"/>
      <c r="AV104" s="41"/>
      <c r="AW104" s="41"/>
      <c r="AX104" s="41"/>
      <c r="AY104" s="39"/>
    </row>
    <row r="105" customFormat="false" ht="50" hidden="false" customHeight="false" outlineLevel="0" collapsed="false">
      <c r="A105" s="194"/>
      <c r="B105" s="38" t="s">
        <v>147</v>
      </c>
      <c r="C105" s="39" t="s">
        <v>168</v>
      </c>
      <c r="D105" s="40"/>
      <c r="E105" s="41"/>
      <c r="F105" s="41"/>
      <c r="G105" s="41"/>
      <c r="H105" s="41"/>
      <c r="I105" s="41"/>
      <c r="J105" s="41"/>
      <c r="K105" s="41"/>
      <c r="L105" s="41"/>
      <c r="M105" s="39"/>
      <c r="N105" s="40"/>
      <c r="O105" s="41"/>
      <c r="P105" s="41"/>
      <c r="Q105" s="39"/>
      <c r="R105" s="40"/>
      <c r="S105" s="41"/>
      <c r="T105" s="41"/>
      <c r="U105" s="41"/>
      <c r="V105" s="41"/>
      <c r="W105" s="41"/>
      <c r="X105" s="41"/>
      <c r="Y105" s="41"/>
      <c r="Z105" s="39"/>
      <c r="AA105" s="40"/>
      <c r="AB105" s="39"/>
      <c r="AC105" s="42"/>
      <c r="AD105" s="41"/>
      <c r="AE105" s="41"/>
      <c r="AF105" s="41"/>
      <c r="AG105" s="41"/>
      <c r="AH105" s="41"/>
      <c r="AI105" s="41"/>
      <c r="AJ105" s="41"/>
      <c r="AK105" s="43"/>
      <c r="AL105" s="40"/>
      <c r="AM105" s="41"/>
      <c r="AN105" s="41"/>
      <c r="AO105" s="41"/>
      <c r="AP105" s="41"/>
      <c r="AQ105" s="39"/>
      <c r="AR105" s="44"/>
      <c r="AS105" s="40"/>
      <c r="AT105" s="41"/>
      <c r="AU105" s="41"/>
      <c r="AV105" s="41"/>
      <c r="AW105" s="41"/>
      <c r="AX105" s="41"/>
      <c r="AY105" s="39"/>
    </row>
    <row r="106" customFormat="false" ht="40" hidden="false" customHeight="false" outlineLevel="0" collapsed="false">
      <c r="A106" s="194"/>
      <c r="B106" s="38" t="s">
        <v>147</v>
      </c>
      <c r="C106" s="39" t="s">
        <v>169</v>
      </c>
      <c r="D106" s="40"/>
      <c r="E106" s="41"/>
      <c r="F106" s="41"/>
      <c r="G106" s="41"/>
      <c r="H106" s="41"/>
      <c r="I106" s="41"/>
      <c r="J106" s="41"/>
      <c r="K106" s="41"/>
      <c r="L106" s="41"/>
      <c r="M106" s="39"/>
      <c r="N106" s="40"/>
      <c r="O106" s="41"/>
      <c r="P106" s="41"/>
      <c r="Q106" s="39"/>
      <c r="R106" s="40"/>
      <c r="S106" s="41"/>
      <c r="T106" s="41"/>
      <c r="U106" s="41"/>
      <c r="V106" s="41"/>
      <c r="W106" s="41"/>
      <c r="X106" s="41"/>
      <c r="Y106" s="41"/>
      <c r="Z106" s="39"/>
      <c r="AA106" s="40"/>
      <c r="AB106" s="39"/>
      <c r="AC106" s="42"/>
      <c r="AD106" s="41"/>
      <c r="AE106" s="41"/>
      <c r="AF106" s="41"/>
      <c r="AG106" s="41"/>
      <c r="AH106" s="41"/>
      <c r="AI106" s="41"/>
      <c r="AJ106" s="41"/>
      <c r="AK106" s="43"/>
      <c r="AL106" s="40"/>
      <c r="AM106" s="41"/>
      <c r="AN106" s="41"/>
      <c r="AO106" s="41"/>
      <c r="AP106" s="41"/>
      <c r="AQ106" s="39"/>
      <c r="AR106" s="44"/>
      <c r="AS106" s="40"/>
      <c r="AT106" s="41"/>
      <c r="AU106" s="41"/>
      <c r="AV106" s="41"/>
      <c r="AW106" s="41"/>
      <c r="AX106" s="41"/>
      <c r="AY106" s="39"/>
    </row>
    <row r="107" customFormat="false" ht="20" hidden="false" customHeight="false" outlineLevel="0" collapsed="false">
      <c r="A107" s="194"/>
      <c r="B107" s="38" t="s">
        <v>170</v>
      </c>
      <c r="C107" s="39" t="s">
        <v>171</v>
      </c>
      <c r="D107" s="40" t="n">
        <v>1232</v>
      </c>
      <c r="E107" s="41" t="n">
        <f aca="false">F107+G107</f>
        <v>210</v>
      </c>
      <c r="F107" s="41" t="n">
        <v>107</v>
      </c>
      <c r="G107" s="41" t="n">
        <v>103</v>
      </c>
      <c r="H107" s="41" t="n">
        <f aca="false">I107+J107</f>
        <v>240</v>
      </c>
      <c r="I107" s="41" t="n">
        <v>128</v>
      </c>
      <c r="J107" s="41" t="n">
        <v>112</v>
      </c>
      <c r="K107" s="41" t="n">
        <f aca="false">L107+M107</f>
        <v>233</v>
      </c>
      <c r="L107" s="41" t="n">
        <v>140</v>
      </c>
      <c r="M107" s="39" t="n">
        <v>93</v>
      </c>
      <c r="N107" s="40"/>
      <c r="O107" s="41"/>
      <c r="P107" s="41"/>
      <c r="Q107" s="39"/>
      <c r="R107" s="40"/>
      <c r="S107" s="41"/>
      <c r="T107" s="41"/>
      <c r="U107" s="41"/>
      <c r="V107" s="41"/>
      <c r="W107" s="41"/>
      <c r="X107" s="41"/>
      <c r="Y107" s="41"/>
      <c r="Z107" s="39"/>
      <c r="AA107" s="40"/>
      <c r="AB107" s="39"/>
      <c r="AC107" s="42"/>
      <c r="AD107" s="41"/>
      <c r="AE107" s="41"/>
      <c r="AF107" s="41"/>
      <c r="AG107" s="41"/>
      <c r="AH107" s="41"/>
      <c r="AI107" s="41"/>
      <c r="AJ107" s="41"/>
      <c r="AK107" s="43"/>
      <c r="AL107" s="40"/>
      <c r="AM107" s="41"/>
      <c r="AN107" s="41"/>
      <c r="AO107" s="41"/>
      <c r="AP107" s="41"/>
      <c r="AQ107" s="39"/>
      <c r="AR107" s="44"/>
      <c r="AS107" s="40"/>
      <c r="AT107" s="41"/>
      <c r="AU107" s="41"/>
      <c r="AV107" s="41"/>
      <c r="AW107" s="41"/>
      <c r="AX107" s="41"/>
      <c r="AY107" s="39"/>
    </row>
    <row r="108" customFormat="false" ht="30" hidden="false" customHeight="false" outlineLevel="0" collapsed="false">
      <c r="A108" s="194"/>
      <c r="B108" s="38" t="s">
        <v>170</v>
      </c>
      <c r="C108" s="39" t="s">
        <v>172</v>
      </c>
      <c r="D108" s="40" t="n">
        <v>497</v>
      </c>
      <c r="E108" s="41" t="n">
        <v>32</v>
      </c>
      <c r="F108" s="41"/>
      <c r="G108" s="41"/>
      <c r="H108" s="41" t="n">
        <v>28</v>
      </c>
      <c r="I108" s="41"/>
      <c r="J108" s="41"/>
      <c r="K108" s="41" t="n">
        <v>40</v>
      </c>
      <c r="L108" s="41"/>
      <c r="M108" s="39"/>
      <c r="N108" s="40"/>
      <c r="O108" s="41"/>
      <c r="P108" s="41"/>
      <c r="Q108" s="39"/>
      <c r="R108" s="40"/>
      <c r="S108" s="41"/>
      <c r="T108" s="41"/>
      <c r="U108" s="41"/>
      <c r="V108" s="41"/>
      <c r="W108" s="41"/>
      <c r="X108" s="41"/>
      <c r="Y108" s="41"/>
      <c r="Z108" s="39"/>
      <c r="AA108" s="40"/>
      <c r="AB108" s="39"/>
      <c r="AC108" s="42"/>
      <c r="AD108" s="41"/>
      <c r="AE108" s="41"/>
      <c r="AF108" s="41"/>
      <c r="AG108" s="41"/>
      <c r="AH108" s="41"/>
      <c r="AI108" s="41"/>
      <c r="AJ108" s="41"/>
      <c r="AK108" s="43"/>
      <c r="AL108" s="40"/>
      <c r="AM108" s="41"/>
      <c r="AN108" s="41"/>
      <c r="AO108" s="41"/>
      <c r="AP108" s="41"/>
      <c r="AQ108" s="39"/>
      <c r="AR108" s="44"/>
      <c r="AS108" s="40"/>
      <c r="AT108" s="41"/>
      <c r="AU108" s="41"/>
      <c r="AV108" s="41"/>
      <c r="AW108" s="41"/>
      <c r="AX108" s="41"/>
      <c r="AY108" s="39"/>
    </row>
    <row r="109" customFormat="false" ht="20" hidden="false" customHeight="false" outlineLevel="0" collapsed="false">
      <c r="A109" s="194"/>
      <c r="B109" s="38" t="s">
        <v>170</v>
      </c>
      <c r="C109" s="39" t="s">
        <v>173</v>
      </c>
      <c r="D109" s="40" t="n">
        <v>244</v>
      </c>
      <c r="E109" s="41"/>
      <c r="F109" s="41"/>
      <c r="G109" s="41"/>
      <c r="H109" s="41" t="n">
        <v>52</v>
      </c>
      <c r="I109" s="41"/>
      <c r="J109" s="41"/>
      <c r="K109" s="41"/>
      <c r="L109" s="41"/>
      <c r="M109" s="39"/>
      <c r="N109" s="40"/>
      <c r="O109" s="41"/>
      <c r="P109" s="41"/>
      <c r="Q109" s="39"/>
      <c r="R109" s="40"/>
      <c r="S109" s="41"/>
      <c r="T109" s="41"/>
      <c r="U109" s="41"/>
      <c r="V109" s="41"/>
      <c r="W109" s="41"/>
      <c r="X109" s="41"/>
      <c r="Y109" s="41"/>
      <c r="Z109" s="39"/>
      <c r="AA109" s="40"/>
      <c r="AB109" s="39"/>
      <c r="AC109" s="42"/>
      <c r="AD109" s="41"/>
      <c r="AE109" s="41"/>
      <c r="AF109" s="41"/>
      <c r="AG109" s="41"/>
      <c r="AH109" s="41"/>
      <c r="AI109" s="41"/>
      <c r="AJ109" s="41"/>
      <c r="AK109" s="43"/>
      <c r="AL109" s="40"/>
      <c r="AM109" s="41"/>
      <c r="AN109" s="41"/>
      <c r="AO109" s="41"/>
      <c r="AP109" s="41"/>
      <c r="AQ109" s="39"/>
      <c r="AR109" s="44"/>
      <c r="AS109" s="40"/>
      <c r="AT109" s="41"/>
      <c r="AU109" s="41"/>
      <c r="AV109" s="41"/>
      <c r="AW109" s="41"/>
      <c r="AX109" s="41"/>
      <c r="AY109" s="39"/>
    </row>
    <row r="110" customFormat="false" ht="12.5" hidden="false" customHeight="false" outlineLevel="0" collapsed="false">
      <c r="A110" s="194"/>
      <c r="B110" s="38" t="s">
        <v>170</v>
      </c>
      <c r="C110" s="39" t="s">
        <v>174</v>
      </c>
      <c r="D110" s="40" t="n">
        <v>852</v>
      </c>
      <c r="E110" s="41"/>
      <c r="F110" s="41"/>
      <c r="G110" s="41"/>
      <c r="H110" s="41" t="n">
        <v>657</v>
      </c>
      <c r="I110" s="41"/>
      <c r="J110" s="41"/>
      <c r="K110" s="41"/>
      <c r="L110" s="41"/>
      <c r="M110" s="39"/>
      <c r="N110" s="40"/>
      <c r="O110" s="41"/>
      <c r="P110" s="41"/>
      <c r="Q110" s="39"/>
      <c r="R110" s="40"/>
      <c r="S110" s="41"/>
      <c r="T110" s="41"/>
      <c r="U110" s="41"/>
      <c r="V110" s="41"/>
      <c r="W110" s="41"/>
      <c r="X110" s="41"/>
      <c r="Y110" s="41"/>
      <c r="Z110" s="39"/>
      <c r="AA110" s="40"/>
      <c r="AB110" s="39"/>
      <c r="AC110" s="42"/>
      <c r="AD110" s="41"/>
      <c r="AE110" s="41"/>
      <c r="AF110" s="41"/>
      <c r="AG110" s="41"/>
      <c r="AH110" s="41"/>
      <c r="AI110" s="41"/>
      <c r="AJ110" s="41"/>
      <c r="AK110" s="43"/>
      <c r="AL110" s="40"/>
      <c r="AM110" s="41"/>
      <c r="AN110" s="41"/>
      <c r="AO110" s="41"/>
      <c r="AP110" s="41"/>
      <c r="AQ110" s="39"/>
      <c r="AR110" s="44"/>
      <c r="AS110" s="40"/>
      <c r="AT110" s="41"/>
      <c r="AU110" s="41"/>
      <c r="AV110" s="41"/>
      <c r="AW110" s="41"/>
      <c r="AX110" s="41"/>
      <c r="AY110" s="39"/>
    </row>
    <row r="111" customFormat="false" ht="12.5" hidden="false" customHeight="false" outlineLevel="0" collapsed="false">
      <c r="A111" s="194"/>
      <c r="B111" s="38" t="s">
        <v>170</v>
      </c>
      <c r="C111" s="39" t="s">
        <v>175</v>
      </c>
      <c r="D111" s="40" t="n">
        <v>19</v>
      </c>
      <c r="E111" s="41"/>
      <c r="F111" s="41"/>
      <c r="G111" s="41"/>
      <c r="H111" s="41" t="n">
        <v>8</v>
      </c>
      <c r="I111" s="41"/>
      <c r="J111" s="41"/>
      <c r="K111" s="41"/>
      <c r="L111" s="41"/>
      <c r="M111" s="39"/>
      <c r="N111" s="40"/>
      <c r="O111" s="41"/>
      <c r="P111" s="41"/>
      <c r="Q111" s="39"/>
      <c r="R111" s="40"/>
      <c r="S111" s="41"/>
      <c r="T111" s="41"/>
      <c r="U111" s="41"/>
      <c r="V111" s="41"/>
      <c r="W111" s="41"/>
      <c r="X111" s="41"/>
      <c r="Y111" s="41"/>
      <c r="Z111" s="39"/>
      <c r="AA111" s="40"/>
      <c r="AB111" s="39"/>
      <c r="AC111" s="42"/>
      <c r="AD111" s="41"/>
      <c r="AE111" s="41"/>
      <c r="AF111" s="41"/>
      <c r="AG111" s="41"/>
      <c r="AH111" s="41"/>
      <c r="AI111" s="41"/>
      <c r="AJ111" s="41"/>
      <c r="AK111" s="43"/>
      <c r="AL111" s="40"/>
      <c r="AM111" s="41"/>
      <c r="AN111" s="41"/>
      <c r="AO111" s="41"/>
      <c r="AP111" s="41"/>
      <c r="AQ111" s="39"/>
      <c r="AR111" s="44"/>
      <c r="AS111" s="40"/>
      <c r="AT111" s="41"/>
      <c r="AU111" s="41"/>
      <c r="AV111" s="41"/>
      <c r="AW111" s="41"/>
      <c r="AX111" s="41"/>
      <c r="AY111" s="39"/>
    </row>
    <row r="112" customFormat="false" ht="30" hidden="false" customHeight="false" outlineLevel="0" collapsed="false">
      <c r="A112" s="194"/>
      <c r="B112" s="38" t="s">
        <v>170</v>
      </c>
      <c r="C112" s="39" t="s">
        <v>176</v>
      </c>
      <c r="D112" s="40" t="n">
        <v>497</v>
      </c>
      <c r="E112" s="41"/>
      <c r="F112" s="41"/>
      <c r="G112" s="41"/>
      <c r="H112" s="41" t="n">
        <v>100</v>
      </c>
      <c r="I112" s="41"/>
      <c r="J112" s="41"/>
      <c r="K112" s="41"/>
      <c r="L112" s="41"/>
      <c r="M112" s="39"/>
      <c r="N112" s="40"/>
      <c r="O112" s="41"/>
      <c r="P112" s="41"/>
      <c r="Q112" s="39"/>
      <c r="R112" s="40"/>
      <c r="S112" s="41"/>
      <c r="T112" s="41"/>
      <c r="U112" s="41"/>
      <c r="V112" s="41"/>
      <c r="W112" s="41"/>
      <c r="X112" s="41"/>
      <c r="Y112" s="41"/>
      <c r="Z112" s="39"/>
      <c r="AA112" s="40"/>
      <c r="AB112" s="39"/>
      <c r="AC112" s="42"/>
      <c r="AD112" s="41"/>
      <c r="AE112" s="41"/>
      <c r="AF112" s="41"/>
      <c r="AG112" s="41"/>
      <c r="AH112" s="41"/>
      <c r="AI112" s="41"/>
      <c r="AJ112" s="41"/>
      <c r="AK112" s="43"/>
      <c r="AL112" s="40"/>
      <c r="AM112" s="41"/>
      <c r="AN112" s="41"/>
      <c r="AO112" s="41"/>
      <c r="AP112" s="41"/>
      <c r="AQ112" s="39"/>
      <c r="AR112" s="44"/>
      <c r="AS112" s="40"/>
      <c r="AT112" s="41"/>
      <c r="AU112" s="41"/>
      <c r="AV112" s="41"/>
      <c r="AW112" s="41"/>
      <c r="AX112" s="41"/>
      <c r="AY112" s="39"/>
    </row>
    <row r="113" customFormat="false" ht="12.5" hidden="false" customHeight="false" outlineLevel="0" collapsed="false">
      <c r="A113" s="194"/>
      <c r="B113" s="38" t="s">
        <v>170</v>
      </c>
      <c r="C113" s="39" t="s">
        <v>177</v>
      </c>
      <c r="D113" s="40" t="n">
        <v>1324</v>
      </c>
      <c r="E113" s="41"/>
      <c r="F113" s="41"/>
      <c r="G113" s="41"/>
      <c r="H113" s="41" t="n">
        <v>270</v>
      </c>
      <c r="I113" s="41"/>
      <c r="J113" s="41"/>
      <c r="K113" s="41"/>
      <c r="L113" s="41"/>
      <c r="M113" s="39"/>
      <c r="N113" s="40"/>
      <c r="O113" s="41"/>
      <c r="P113" s="41"/>
      <c r="Q113" s="39"/>
      <c r="R113" s="40"/>
      <c r="S113" s="41"/>
      <c r="T113" s="41"/>
      <c r="U113" s="41"/>
      <c r="V113" s="41"/>
      <c r="W113" s="41"/>
      <c r="X113" s="41"/>
      <c r="Y113" s="41"/>
      <c r="Z113" s="39"/>
      <c r="AA113" s="40"/>
      <c r="AB113" s="39"/>
      <c r="AC113" s="42"/>
      <c r="AD113" s="41"/>
      <c r="AE113" s="41"/>
      <c r="AF113" s="41"/>
      <c r="AG113" s="41"/>
      <c r="AH113" s="41"/>
      <c r="AI113" s="41"/>
      <c r="AJ113" s="41"/>
      <c r="AK113" s="43"/>
      <c r="AL113" s="40"/>
      <c r="AM113" s="41"/>
      <c r="AN113" s="41"/>
      <c r="AO113" s="41"/>
      <c r="AP113" s="41"/>
      <c r="AQ113" s="39"/>
      <c r="AR113" s="44"/>
      <c r="AS113" s="40"/>
      <c r="AT113" s="41"/>
      <c r="AU113" s="41"/>
      <c r="AV113" s="41"/>
      <c r="AW113" s="41"/>
      <c r="AX113" s="41"/>
      <c r="AY113" s="39"/>
    </row>
    <row r="114" customFormat="false" ht="20" hidden="false" customHeight="false" outlineLevel="0" collapsed="false">
      <c r="A114" s="194"/>
      <c r="B114" s="38" t="s">
        <v>170</v>
      </c>
      <c r="C114" s="39" t="s">
        <v>178</v>
      </c>
      <c r="D114" s="40" t="n">
        <v>100</v>
      </c>
      <c r="E114" s="41"/>
      <c r="F114" s="41"/>
      <c r="G114" s="41"/>
      <c r="H114" s="41" t="n">
        <v>0</v>
      </c>
      <c r="I114" s="41"/>
      <c r="J114" s="41"/>
      <c r="K114" s="41"/>
      <c r="L114" s="41"/>
      <c r="M114" s="39"/>
      <c r="N114" s="40"/>
      <c r="O114" s="41"/>
      <c r="P114" s="41"/>
      <c r="Q114" s="39"/>
      <c r="R114" s="40"/>
      <c r="S114" s="41"/>
      <c r="T114" s="41"/>
      <c r="U114" s="41"/>
      <c r="V114" s="41"/>
      <c r="W114" s="41"/>
      <c r="X114" s="41"/>
      <c r="Y114" s="41"/>
      <c r="Z114" s="39"/>
      <c r="AA114" s="40"/>
      <c r="AB114" s="39"/>
      <c r="AC114" s="42"/>
      <c r="AD114" s="41"/>
      <c r="AE114" s="41"/>
      <c r="AF114" s="41"/>
      <c r="AG114" s="41"/>
      <c r="AH114" s="41"/>
      <c r="AI114" s="41"/>
      <c r="AJ114" s="41"/>
      <c r="AK114" s="43"/>
      <c r="AL114" s="40"/>
      <c r="AM114" s="41"/>
      <c r="AN114" s="41"/>
      <c r="AO114" s="41"/>
      <c r="AP114" s="41"/>
      <c r="AQ114" s="39"/>
      <c r="AR114" s="44"/>
      <c r="AS114" s="40"/>
      <c r="AT114" s="41"/>
      <c r="AU114" s="41"/>
      <c r="AV114" s="41"/>
      <c r="AW114" s="41"/>
      <c r="AX114" s="41"/>
      <c r="AY114" s="39"/>
    </row>
    <row r="115" customFormat="false" ht="12.5" hidden="false" customHeight="false" outlineLevel="0" collapsed="false">
      <c r="A115" s="194"/>
      <c r="B115" s="38" t="s">
        <v>170</v>
      </c>
      <c r="C115" s="39" t="s">
        <v>179</v>
      </c>
      <c r="D115" s="40" t="n">
        <v>533</v>
      </c>
      <c r="E115" s="41"/>
      <c r="F115" s="41"/>
      <c r="G115" s="41"/>
      <c r="H115" s="41" t="n">
        <v>120</v>
      </c>
      <c r="I115" s="41"/>
      <c r="J115" s="41"/>
      <c r="K115" s="41"/>
      <c r="L115" s="41"/>
      <c r="M115" s="39"/>
      <c r="N115" s="40"/>
      <c r="O115" s="41"/>
      <c r="P115" s="41"/>
      <c r="Q115" s="39"/>
      <c r="R115" s="40"/>
      <c r="S115" s="41"/>
      <c r="T115" s="41"/>
      <c r="U115" s="41"/>
      <c r="V115" s="41"/>
      <c r="W115" s="41"/>
      <c r="X115" s="41"/>
      <c r="Y115" s="41"/>
      <c r="Z115" s="39"/>
      <c r="AA115" s="40"/>
      <c r="AB115" s="39"/>
      <c r="AC115" s="42"/>
      <c r="AD115" s="41"/>
      <c r="AE115" s="41"/>
      <c r="AF115" s="41"/>
      <c r="AG115" s="41"/>
      <c r="AH115" s="41"/>
      <c r="AI115" s="41"/>
      <c r="AJ115" s="41"/>
      <c r="AK115" s="43"/>
      <c r="AL115" s="40"/>
      <c r="AM115" s="41"/>
      <c r="AN115" s="41"/>
      <c r="AO115" s="41"/>
      <c r="AP115" s="41"/>
      <c r="AQ115" s="39"/>
      <c r="AR115" s="44"/>
      <c r="AS115" s="40"/>
      <c r="AT115" s="41"/>
      <c r="AU115" s="41"/>
      <c r="AV115" s="41"/>
      <c r="AW115" s="41"/>
      <c r="AX115" s="41"/>
      <c r="AY115" s="39"/>
    </row>
    <row r="116" customFormat="false" ht="12.5" hidden="false" customHeight="false" outlineLevel="0" collapsed="false">
      <c r="A116" s="194"/>
      <c r="B116" s="38" t="s">
        <v>170</v>
      </c>
      <c r="C116" s="39" t="s">
        <v>180</v>
      </c>
      <c r="D116" s="40" t="n">
        <v>242</v>
      </c>
      <c r="E116" s="41"/>
      <c r="F116" s="41"/>
      <c r="G116" s="41"/>
      <c r="H116" s="41" t="n">
        <v>114</v>
      </c>
      <c r="I116" s="41"/>
      <c r="J116" s="41"/>
      <c r="K116" s="41"/>
      <c r="L116" s="41"/>
      <c r="M116" s="39"/>
      <c r="N116" s="40"/>
      <c r="O116" s="41"/>
      <c r="P116" s="41"/>
      <c r="Q116" s="39"/>
      <c r="R116" s="40"/>
      <c r="S116" s="41"/>
      <c r="T116" s="41"/>
      <c r="U116" s="41"/>
      <c r="V116" s="41"/>
      <c r="W116" s="41"/>
      <c r="X116" s="41"/>
      <c r="Y116" s="41"/>
      <c r="Z116" s="39"/>
      <c r="AA116" s="40"/>
      <c r="AB116" s="39"/>
      <c r="AC116" s="42"/>
      <c r="AD116" s="41"/>
      <c r="AE116" s="41"/>
      <c r="AF116" s="41"/>
      <c r="AG116" s="41"/>
      <c r="AH116" s="41"/>
      <c r="AI116" s="41"/>
      <c r="AJ116" s="41"/>
      <c r="AK116" s="43"/>
      <c r="AL116" s="40"/>
      <c r="AM116" s="41"/>
      <c r="AN116" s="41"/>
      <c r="AO116" s="41"/>
      <c r="AP116" s="41"/>
      <c r="AQ116" s="39"/>
      <c r="AR116" s="44"/>
      <c r="AS116" s="40"/>
      <c r="AT116" s="41"/>
      <c r="AU116" s="41"/>
      <c r="AV116" s="41"/>
      <c r="AW116" s="41"/>
      <c r="AX116" s="41"/>
      <c r="AY116" s="39"/>
    </row>
    <row r="117" customFormat="false" ht="20" hidden="false" customHeight="false" outlineLevel="0" collapsed="false">
      <c r="A117" s="194"/>
      <c r="B117" s="38" t="s">
        <v>170</v>
      </c>
      <c r="C117" s="39" t="s">
        <v>181</v>
      </c>
      <c r="D117" s="40" t="n">
        <v>246</v>
      </c>
      <c r="E117" s="41"/>
      <c r="F117" s="41"/>
      <c r="G117" s="41"/>
      <c r="H117" s="41" t="n">
        <v>92</v>
      </c>
      <c r="I117" s="41"/>
      <c r="J117" s="41"/>
      <c r="K117" s="41"/>
      <c r="L117" s="41"/>
      <c r="M117" s="39"/>
      <c r="N117" s="40"/>
      <c r="O117" s="41"/>
      <c r="P117" s="41"/>
      <c r="Q117" s="39"/>
      <c r="R117" s="40"/>
      <c r="S117" s="41"/>
      <c r="T117" s="41"/>
      <c r="U117" s="41"/>
      <c r="V117" s="41"/>
      <c r="W117" s="41"/>
      <c r="X117" s="41"/>
      <c r="Y117" s="41"/>
      <c r="Z117" s="39"/>
      <c r="AA117" s="40"/>
      <c r="AB117" s="39"/>
      <c r="AC117" s="42"/>
      <c r="AD117" s="41"/>
      <c r="AE117" s="41"/>
      <c r="AF117" s="41"/>
      <c r="AG117" s="41"/>
      <c r="AH117" s="41"/>
      <c r="AI117" s="41"/>
      <c r="AJ117" s="41"/>
      <c r="AK117" s="43"/>
      <c r="AL117" s="40"/>
      <c r="AM117" s="41"/>
      <c r="AN117" s="41"/>
      <c r="AO117" s="41"/>
      <c r="AP117" s="41"/>
      <c r="AQ117" s="39"/>
      <c r="AR117" s="44"/>
      <c r="AS117" s="40"/>
      <c r="AT117" s="41"/>
      <c r="AU117" s="41"/>
      <c r="AV117" s="41"/>
      <c r="AW117" s="41"/>
      <c r="AX117" s="41"/>
      <c r="AY117" s="39"/>
    </row>
    <row r="118" customFormat="false" ht="12.5" hidden="false" customHeight="false" outlineLevel="0" collapsed="false">
      <c r="A118" s="194"/>
      <c r="B118" s="38" t="s">
        <v>170</v>
      </c>
      <c r="C118" s="39" t="s">
        <v>182</v>
      </c>
      <c r="D118" s="40" t="n">
        <v>115</v>
      </c>
      <c r="E118" s="41"/>
      <c r="F118" s="41"/>
      <c r="G118" s="41"/>
      <c r="H118" s="41" t="n">
        <v>20</v>
      </c>
      <c r="I118" s="41"/>
      <c r="J118" s="41"/>
      <c r="K118" s="41"/>
      <c r="L118" s="41"/>
      <c r="M118" s="39"/>
      <c r="N118" s="40"/>
      <c r="O118" s="41"/>
      <c r="P118" s="41"/>
      <c r="Q118" s="39"/>
      <c r="R118" s="40"/>
      <c r="S118" s="41"/>
      <c r="T118" s="41"/>
      <c r="U118" s="41"/>
      <c r="V118" s="41"/>
      <c r="W118" s="41"/>
      <c r="X118" s="41"/>
      <c r="Y118" s="41"/>
      <c r="Z118" s="39"/>
      <c r="AA118" s="40"/>
      <c r="AB118" s="39"/>
      <c r="AC118" s="42"/>
      <c r="AD118" s="41"/>
      <c r="AE118" s="41"/>
      <c r="AF118" s="41"/>
      <c r="AG118" s="41"/>
      <c r="AH118" s="41"/>
      <c r="AI118" s="41"/>
      <c r="AJ118" s="41"/>
      <c r="AK118" s="43"/>
      <c r="AL118" s="40"/>
      <c r="AM118" s="41"/>
      <c r="AN118" s="41"/>
      <c r="AO118" s="41"/>
      <c r="AP118" s="41"/>
      <c r="AQ118" s="39"/>
      <c r="AR118" s="44"/>
      <c r="AS118" s="40"/>
      <c r="AT118" s="41"/>
      <c r="AU118" s="41"/>
      <c r="AV118" s="41"/>
      <c r="AW118" s="41"/>
      <c r="AX118" s="41"/>
      <c r="AY118" s="39"/>
    </row>
    <row r="119" customFormat="false" ht="20" hidden="false" customHeight="false" outlineLevel="0" collapsed="false">
      <c r="A119" s="194"/>
      <c r="B119" s="38" t="s">
        <v>170</v>
      </c>
      <c r="C119" s="39" t="s">
        <v>183</v>
      </c>
      <c r="D119" s="40" t="n">
        <v>162</v>
      </c>
      <c r="E119" s="41"/>
      <c r="F119" s="41"/>
      <c r="G119" s="41"/>
      <c r="H119" s="41" t="n">
        <v>53</v>
      </c>
      <c r="I119" s="41"/>
      <c r="J119" s="41"/>
      <c r="K119" s="41"/>
      <c r="L119" s="41"/>
      <c r="M119" s="39"/>
      <c r="N119" s="40"/>
      <c r="O119" s="41"/>
      <c r="P119" s="41"/>
      <c r="Q119" s="39"/>
      <c r="R119" s="40"/>
      <c r="S119" s="41"/>
      <c r="T119" s="41"/>
      <c r="U119" s="41"/>
      <c r="V119" s="41"/>
      <c r="W119" s="41"/>
      <c r="X119" s="41"/>
      <c r="Y119" s="41"/>
      <c r="Z119" s="39"/>
      <c r="AA119" s="40"/>
      <c r="AB119" s="39"/>
      <c r="AC119" s="42"/>
      <c r="AD119" s="41"/>
      <c r="AE119" s="41"/>
      <c r="AF119" s="41"/>
      <c r="AG119" s="41"/>
      <c r="AH119" s="41"/>
      <c r="AI119" s="41"/>
      <c r="AJ119" s="41"/>
      <c r="AK119" s="43"/>
      <c r="AL119" s="40"/>
      <c r="AM119" s="41"/>
      <c r="AN119" s="41"/>
      <c r="AO119" s="41"/>
      <c r="AP119" s="41"/>
      <c r="AQ119" s="39"/>
      <c r="AR119" s="44"/>
      <c r="AS119" s="40"/>
      <c r="AT119" s="41"/>
      <c r="AU119" s="41"/>
      <c r="AV119" s="41"/>
      <c r="AW119" s="41"/>
      <c r="AX119" s="41"/>
      <c r="AY119" s="39"/>
    </row>
    <row r="120" customFormat="false" ht="20" hidden="false" customHeight="false" outlineLevel="0" collapsed="false">
      <c r="A120" s="194"/>
      <c r="B120" s="38" t="s">
        <v>170</v>
      </c>
      <c r="C120" s="39" t="s">
        <v>184</v>
      </c>
      <c r="D120" s="40" t="n">
        <v>97</v>
      </c>
      <c r="E120" s="41"/>
      <c r="F120" s="41"/>
      <c r="G120" s="41"/>
      <c r="H120" s="41" t="n">
        <v>29</v>
      </c>
      <c r="I120" s="41"/>
      <c r="J120" s="41"/>
      <c r="K120" s="41"/>
      <c r="L120" s="41"/>
      <c r="M120" s="39"/>
      <c r="N120" s="40"/>
      <c r="O120" s="41"/>
      <c r="P120" s="41"/>
      <c r="Q120" s="39"/>
      <c r="R120" s="40"/>
      <c r="S120" s="41"/>
      <c r="T120" s="41"/>
      <c r="U120" s="41"/>
      <c r="V120" s="41"/>
      <c r="W120" s="41"/>
      <c r="X120" s="41"/>
      <c r="Y120" s="41"/>
      <c r="Z120" s="39"/>
      <c r="AA120" s="40"/>
      <c r="AB120" s="39"/>
      <c r="AC120" s="42"/>
      <c r="AD120" s="41"/>
      <c r="AE120" s="41"/>
      <c r="AF120" s="41"/>
      <c r="AG120" s="41"/>
      <c r="AH120" s="41"/>
      <c r="AI120" s="41"/>
      <c r="AJ120" s="41"/>
      <c r="AK120" s="43"/>
      <c r="AL120" s="40"/>
      <c r="AM120" s="41"/>
      <c r="AN120" s="41"/>
      <c r="AO120" s="41"/>
      <c r="AP120" s="41"/>
      <c r="AQ120" s="39"/>
      <c r="AR120" s="44"/>
      <c r="AS120" s="40"/>
      <c r="AT120" s="41"/>
      <c r="AU120" s="41"/>
      <c r="AV120" s="41"/>
      <c r="AW120" s="41"/>
      <c r="AX120" s="41"/>
      <c r="AY120" s="39"/>
    </row>
    <row r="121" customFormat="false" ht="20" hidden="false" customHeight="false" outlineLevel="0" collapsed="false">
      <c r="A121" s="194"/>
      <c r="B121" s="38" t="s">
        <v>170</v>
      </c>
      <c r="C121" s="39" t="s">
        <v>185</v>
      </c>
      <c r="D121" s="40" t="n">
        <v>296</v>
      </c>
      <c r="E121" s="41"/>
      <c r="F121" s="41"/>
      <c r="G121" s="41"/>
      <c r="H121" s="41" t="n">
        <v>176</v>
      </c>
      <c r="I121" s="41"/>
      <c r="J121" s="41"/>
      <c r="K121" s="41"/>
      <c r="L121" s="41"/>
      <c r="M121" s="39"/>
      <c r="N121" s="40"/>
      <c r="O121" s="41"/>
      <c r="P121" s="41"/>
      <c r="Q121" s="39"/>
      <c r="R121" s="40"/>
      <c r="S121" s="41"/>
      <c r="T121" s="41"/>
      <c r="U121" s="41"/>
      <c r="V121" s="41"/>
      <c r="W121" s="41"/>
      <c r="X121" s="41"/>
      <c r="Y121" s="41"/>
      <c r="Z121" s="39"/>
      <c r="AA121" s="40"/>
      <c r="AB121" s="39"/>
      <c r="AC121" s="42"/>
      <c r="AD121" s="41"/>
      <c r="AE121" s="41"/>
      <c r="AF121" s="41"/>
      <c r="AG121" s="41"/>
      <c r="AH121" s="41"/>
      <c r="AI121" s="41"/>
      <c r="AJ121" s="41"/>
      <c r="AK121" s="43"/>
      <c r="AL121" s="40"/>
      <c r="AM121" s="41"/>
      <c r="AN121" s="41"/>
      <c r="AO121" s="41"/>
      <c r="AP121" s="41"/>
      <c r="AQ121" s="39"/>
      <c r="AR121" s="44"/>
      <c r="AS121" s="40"/>
      <c r="AT121" s="41"/>
      <c r="AU121" s="41"/>
      <c r="AV121" s="41"/>
      <c r="AW121" s="41"/>
      <c r="AX121" s="41"/>
      <c r="AY121" s="39"/>
    </row>
    <row r="122" customFormat="false" ht="12.5" hidden="false" customHeight="false" outlineLevel="0" collapsed="false">
      <c r="A122" s="194"/>
      <c r="B122" s="38" t="s">
        <v>170</v>
      </c>
      <c r="C122" s="39" t="s">
        <v>186</v>
      </c>
      <c r="D122" s="40" t="n">
        <v>35</v>
      </c>
      <c r="E122" s="41"/>
      <c r="F122" s="41"/>
      <c r="G122" s="41"/>
      <c r="H122" s="41" t="n">
        <v>23</v>
      </c>
      <c r="I122" s="41"/>
      <c r="J122" s="41"/>
      <c r="K122" s="41"/>
      <c r="L122" s="41"/>
      <c r="M122" s="39"/>
      <c r="N122" s="40"/>
      <c r="O122" s="41"/>
      <c r="P122" s="41"/>
      <c r="Q122" s="39"/>
      <c r="R122" s="40"/>
      <c r="S122" s="41"/>
      <c r="T122" s="41"/>
      <c r="U122" s="41"/>
      <c r="V122" s="41"/>
      <c r="W122" s="41"/>
      <c r="X122" s="41"/>
      <c r="Y122" s="41"/>
      <c r="Z122" s="39"/>
      <c r="AA122" s="40"/>
      <c r="AB122" s="39"/>
      <c r="AC122" s="42"/>
      <c r="AD122" s="41"/>
      <c r="AE122" s="41"/>
      <c r="AF122" s="41"/>
      <c r="AG122" s="41"/>
      <c r="AH122" s="41"/>
      <c r="AI122" s="41"/>
      <c r="AJ122" s="41"/>
      <c r="AK122" s="43"/>
      <c r="AL122" s="40"/>
      <c r="AM122" s="41"/>
      <c r="AN122" s="41"/>
      <c r="AO122" s="41"/>
      <c r="AP122" s="41"/>
      <c r="AQ122" s="39"/>
      <c r="AR122" s="44"/>
      <c r="AS122" s="40"/>
      <c r="AT122" s="41"/>
      <c r="AU122" s="41"/>
      <c r="AV122" s="41"/>
      <c r="AW122" s="41"/>
      <c r="AX122" s="41"/>
      <c r="AY122" s="39"/>
    </row>
    <row r="123" customFormat="false" ht="40" hidden="false" customHeight="false" outlineLevel="0" collapsed="false">
      <c r="A123" s="194"/>
      <c r="B123" s="38" t="s">
        <v>170</v>
      </c>
      <c r="C123" s="39"/>
      <c r="D123" s="40"/>
      <c r="E123" s="41"/>
      <c r="F123" s="41"/>
      <c r="G123" s="41"/>
      <c r="H123" s="41"/>
      <c r="I123" s="41"/>
      <c r="J123" s="41"/>
      <c r="K123" s="41"/>
      <c r="L123" s="41"/>
      <c r="M123" s="39"/>
      <c r="N123" s="106" t="s">
        <v>67</v>
      </c>
      <c r="O123" s="104" t="s">
        <v>385</v>
      </c>
      <c r="P123" s="104" t="s">
        <v>386</v>
      </c>
      <c r="Q123" s="39"/>
      <c r="R123" s="40"/>
      <c r="S123" s="41"/>
      <c r="T123" s="41"/>
      <c r="U123" s="41"/>
      <c r="V123" s="41"/>
      <c r="W123" s="41"/>
      <c r="X123" s="41"/>
      <c r="Y123" s="41"/>
      <c r="Z123" s="39"/>
      <c r="AA123" s="40"/>
      <c r="AB123" s="39"/>
      <c r="AC123" s="42"/>
      <c r="AD123" s="41"/>
      <c r="AE123" s="41"/>
      <c r="AF123" s="41"/>
      <c r="AG123" s="41"/>
      <c r="AH123" s="41"/>
      <c r="AI123" s="41"/>
      <c r="AJ123" s="41"/>
      <c r="AK123" s="43"/>
      <c r="AL123" s="40"/>
      <c r="AM123" s="41"/>
      <c r="AN123" s="41"/>
      <c r="AO123" s="41"/>
      <c r="AP123" s="41"/>
      <c r="AQ123" s="39"/>
      <c r="AR123" s="44"/>
      <c r="AS123" s="40"/>
      <c r="AT123" s="41"/>
      <c r="AU123" s="41"/>
      <c r="AV123" s="41"/>
      <c r="AW123" s="41"/>
      <c r="AX123" s="41"/>
      <c r="AY123" s="39"/>
    </row>
    <row r="124" customFormat="false" ht="20" hidden="false" customHeight="false" outlineLevel="0" collapsed="false">
      <c r="A124" s="194"/>
      <c r="B124" s="38" t="s">
        <v>170</v>
      </c>
      <c r="C124" s="39" t="s">
        <v>187</v>
      </c>
      <c r="D124" s="40" t="n">
        <v>412</v>
      </c>
      <c r="E124" s="41" t="n">
        <v>57</v>
      </c>
      <c r="F124" s="41" t="n">
        <v>25</v>
      </c>
      <c r="G124" s="41" t="n">
        <v>32</v>
      </c>
      <c r="H124" s="41" t="n">
        <v>355</v>
      </c>
      <c r="I124" s="41" t="n">
        <v>174</v>
      </c>
      <c r="J124" s="41" t="n">
        <v>181</v>
      </c>
      <c r="K124" s="41"/>
      <c r="L124" s="41"/>
      <c r="M124" s="39"/>
      <c r="N124" s="40"/>
      <c r="O124" s="41"/>
      <c r="P124" s="41"/>
      <c r="Q124" s="39"/>
      <c r="R124" s="40"/>
      <c r="S124" s="41"/>
      <c r="T124" s="41"/>
      <c r="U124" s="41"/>
      <c r="V124" s="41"/>
      <c r="W124" s="41"/>
      <c r="X124" s="41"/>
      <c r="Y124" s="41"/>
      <c r="Z124" s="39"/>
      <c r="AA124" s="40"/>
      <c r="AB124" s="39"/>
      <c r="AC124" s="42"/>
      <c r="AD124" s="41"/>
      <c r="AE124" s="41"/>
      <c r="AF124" s="41"/>
      <c r="AG124" s="41"/>
      <c r="AH124" s="41"/>
      <c r="AI124" s="41"/>
      <c r="AJ124" s="41"/>
      <c r="AK124" s="43"/>
      <c r="AL124" s="40"/>
      <c r="AM124" s="41"/>
      <c r="AN124" s="41"/>
      <c r="AO124" s="41"/>
      <c r="AP124" s="41"/>
      <c r="AQ124" s="39"/>
      <c r="AR124" s="44"/>
      <c r="AS124" s="40" t="n">
        <v>4</v>
      </c>
      <c r="AT124" s="41" t="n">
        <v>8</v>
      </c>
      <c r="AU124" s="41" t="n">
        <v>12</v>
      </c>
      <c r="AV124" s="41" t="n">
        <v>1</v>
      </c>
      <c r="AW124" s="41"/>
      <c r="AX124" s="41" t="n">
        <v>1</v>
      </c>
      <c r="AY124" s="39"/>
    </row>
    <row r="125" customFormat="false" ht="30" hidden="false" customHeight="false" outlineLevel="0" collapsed="false">
      <c r="A125" s="194"/>
      <c r="B125" s="38" t="s">
        <v>170</v>
      </c>
      <c r="C125" s="98" t="s">
        <v>188</v>
      </c>
      <c r="D125" s="99" t="n">
        <v>632</v>
      </c>
      <c r="E125" s="100"/>
      <c r="F125" s="100"/>
      <c r="G125" s="100"/>
      <c r="H125" s="100" t="n">
        <v>632</v>
      </c>
      <c r="I125" s="100" t="n">
        <v>332</v>
      </c>
      <c r="J125" s="100" t="n">
        <v>300</v>
      </c>
      <c r="K125" s="100"/>
      <c r="L125" s="100"/>
      <c r="M125" s="101"/>
      <c r="N125" s="106" t="s">
        <v>382</v>
      </c>
      <c r="O125" s="104" t="s">
        <v>387</v>
      </c>
      <c r="P125" s="104" t="s">
        <v>388</v>
      </c>
      <c r="Q125" s="39"/>
      <c r="R125" s="40"/>
      <c r="S125" s="41"/>
      <c r="T125" s="41"/>
      <c r="U125" s="41"/>
      <c r="V125" s="41"/>
      <c r="W125" s="41"/>
      <c r="X125" s="41"/>
      <c r="Y125" s="41"/>
      <c r="Z125" s="39"/>
      <c r="AA125" s="40"/>
      <c r="AB125" s="39"/>
      <c r="AC125" s="42"/>
      <c r="AD125" s="41"/>
      <c r="AE125" s="41"/>
      <c r="AF125" s="41"/>
      <c r="AG125" s="41"/>
      <c r="AH125" s="41"/>
      <c r="AI125" s="41"/>
      <c r="AJ125" s="41"/>
      <c r="AK125" s="43"/>
      <c r="AL125" s="40"/>
      <c r="AM125" s="41"/>
      <c r="AN125" s="41"/>
      <c r="AO125" s="41"/>
      <c r="AP125" s="41"/>
      <c r="AQ125" s="39"/>
      <c r="AR125" s="44"/>
      <c r="AS125" s="40" t="n">
        <v>3</v>
      </c>
      <c r="AT125" s="41" t="n">
        <v>2</v>
      </c>
      <c r="AU125" s="41" t="n">
        <v>5</v>
      </c>
      <c r="AV125" s="41" t="n">
        <v>4</v>
      </c>
      <c r="AW125" s="41"/>
      <c r="AX125" s="41" t="n">
        <v>1</v>
      </c>
      <c r="AY125" s="39"/>
    </row>
    <row r="126" customFormat="false" ht="20" hidden="false" customHeight="false" outlineLevel="0" collapsed="false">
      <c r="A126" s="194"/>
      <c r="B126" s="38" t="s">
        <v>170</v>
      </c>
      <c r="C126" s="98" t="s">
        <v>389</v>
      </c>
      <c r="D126" s="99"/>
      <c r="E126" s="100"/>
      <c r="F126" s="100"/>
      <c r="G126" s="100"/>
      <c r="H126" s="100"/>
      <c r="I126" s="100"/>
      <c r="J126" s="100"/>
      <c r="K126" s="100"/>
      <c r="L126" s="100"/>
      <c r="M126" s="101"/>
      <c r="N126" s="106" t="s">
        <v>366</v>
      </c>
      <c r="O126" s="104" t="s">
        <v>390</v>
      </c>
      <c r="P126" s="104" t="s">
        <v>391</v>
      </c>
      <c r="Q126" s="39"/>
      <c r="R126" s="40"/>
      <c r="S126" s="41"/>
      <c r="T126" s="41"/>
      <c r="U126" s="41"/>
      <c r="V126" s="41"/>
      <c r="W126" s="41"/>
      <c r="X126" s="41"/>
      <c r="Y126" s="41"/>
      <c r="Z126" s="39"/>
      <c r="AA126" s="40"/>
      <c r="AB126" s="39"/>
      <c r="AC126" s="42"/>
      <c r="AD126" s="41"/>
      <c r="AE126" s="41"/>
      <c r="AF126" s="41"/>
      <c r="AG126" s="41"/>
      <c r="AH126" s="41"/>
      <c r="AI126" s="41"/>
      <c r="AJ126" s="41"/>
      <c r="AK126" s="43"/>
      <c r="AL126" s="40"/>
      <c r="AM126" s="41"/>
      <c r="AN126" s="41"/>
      <c r="AO126" s="41"/>
      <c r="AP126" s="41"/>
      <c r="AQ126" s="39"/>
      <c r="AR126" s="44"/>
      <c r="AS126" s="40"/>
      <c r="AT126" s="41"/>
      <c r="AU126" s="41"/>
      <c r="AV126" s="41"/>
      <c r="AW126" s="41"/>
      <c r="AX126" s="41"/>
      <c r="AY126" s="39"/>
    </row>
    <row r="127" customFormat="false" ht="20" hidden="false" customHeight="false" outlineLevel="0" collapsed="false">
      <c r="A127" s="194"/>
      <c r="B127" s="38" t="s">
        <v>170</v>
      </c>
      <c r="C127" s="98" t="s">
        <v>392</v>
      </c>
      <c r="D127" s="99"/>
      <c r="E127" s="100"/>
      <c r="F127" s="100"/>
      <c r="G127" s="100"/>
      <c r="H127" s="100"/>
      <c r="I127" s="100"/>
      <c r="J127" s="100"/>
      <c r="K127" s="100"/>
      <c r="L127" s="100"/>
      <c r="M127" s="101"/>
      <c r="N127" s="106" t="s">
        <v>371</v>
      </c>
      <c r="O127" s="104" t="s">
        <v>393</v>
      </c>
      <c r="P127" s="104" t="s">
        <v>394</v>
      </c>
      <c r="Q127" s="39"/>
      <c r="R127" s="40"/>
      <c r="S127" s="41"/>
      <c r="T127" s="41"/>
      <c r="U127" s="41"/>
      <c r="V127" s="41"/>
      <c r="W127" s="41"/>
      <c r="X127" s="41"/>
      <c r="Y127" s="41"/>
      <c r="Z127" s="39"/>
      <c r="AA127" s="40"/>
      <c r="AB127" s="39"/>
      <c r="AC127" s="42"/>
      <c r="AD127" s="41"/>
      <c r="AE127" s="41"/>
      <c r="AF127" s="41"/>
      <c r="AG127" s="41"/>
      <c r="AH127" s="41"/>
      <c r="AI127" s="41"/>
      <c r="AJ127" s="41"/>
      <c r="AK127" s="43"/>
      <c r="AL127" s="40"/>
      <c r="AM127" s="41"/>
      <c r="AN127" s="41"/>
      <c r="AO127" s="41"/>
      <c r="AP127" s="41"/>
      <c r="AQ127" s="39"/>
      <c r="AR127" s="44"/>
      <c r="AS127" s="40"/>
      <c r="AT127" s="41"/>
      <c r="AU127" s="41"/>
      <c r="AV127" s="41"/>
      <c r="AW127" s="41"/>
      <c r="AX127" s="41"/>
      <c r="AY127" s="39"/>
    </row>
    <row r="128" customFormat="false" ht="40" hidden="false" customHeight="false" outlineLevel="0" collapsed="false">
      <c r="A128" s="194"/>
      <c r="B128" s="38" t="s">
        <v>170</v>
      </c>
      <c r="C128" s="117" t="s">
        <v>395</v>
      </c>
      <c r="D128" s="112"/>
      <c r="E128" s="100"/>
      <c r="F128" s="100"/>
      <c r="G128" s="100"/>
      <c r="H128" s="100"/>
      <c r="I128" s="100"/>
      <c r="J128" s="100"/>
      <c r="K128" s="100"/>
      <c r="L128" s="113"/>
      <c r="M128" s="114"/>
      <c r="N128" s="115" t="s">
        <v>396</v>
      </c>
      <c r="O128" s="116" t="s">
        <v>397</v>
      </c>
      <c r="P128" s="116" t="s">
        <v>398</v>
      </c>
      <c r="Q128" s="39"/>
      <c r="R128" s="40"/>
      <c r="S128" s="41"/>
      <c r="T128" s="41"/>
      <c r="U128" s="41"/>
      <c r="V128" s="41"/>
      <c r="W128" s="41"/>
      <c r="X128" s="41"/>
      <c r="Y128" s="41"/>
      <c r="Z128" s="39"/>
      <c r="AA128" s="40"/>
      <c r="AB128" s="39"/>
      <c r="AC128" s="42"/>
      <c r="AD128" s="41"/>
      <c r="AE128" s="41"/>
      <c r="AF128" s="41"/>
      <c r="AG128" s="41"/>
      <c r="AH128" s="41"/>
      <c r="AI128" s="41"/>
      <c r="AJ128" s="41"/>
      <c r="AK128" s="43"/>
      <c r="AL128" s="40"/>
      <c r="AM128" s="41"/>
      <c r="AN128" s="41"/>
      <c r="AO128" s="41"/>
      <c r="AP128" s="41"/>
      <c r="AQ128" s="39"/>
      <c r="AR128" s="44"/>
      <c r="AS128" s="40"/>
      <c r="AT128" s="41"/>
      <c r="AU128" s="41"/>
      <c r="AV128" s="41"/>
      <c r="AW128" s="41"/>
      <c r="AX128" s="41"/>
      <c r="AY128" s="39"/>
    </row>
    <row r="129" customFormat="false" ht="20" hidden="false" customHeight="false" outlineLevel="0" collapsed="false">
      <c r="A129" s="194"/>
      <c r="B129" s="38" t="s">
        <v>170</v>
      </c>
      <c r="C129" s="117" t="s">
        <v>399</v>
      </c>
      <c r="D129" s="112"/>
      <c r="E129" s="100"/>
      <c r="F129" s="100"/>
      <c r="G129" s="100"/>
      <c r="H129" s="100"/>
      <c r="I129" s="100"/>
      <c r="J129" s="100"/>
      <c r="K129" s="100"/>
      <c r="L129" s="113"/>
      <c r="M129" s="114"/>
      <c r="N129" s="115" t="s">
        <v>371</v>
      </c>
      <c r="O129" s="116" t="s">
        <v>400</v>
      </c>
      <c r="P129" s="116" t="s">
        <v>401</v>
      </c>
      <c r="Q129" s="39"/>
      <c r="R129" s="40"/>
      <c r="S129" s="41"/>
      <c r="T129" s="41"/>
      <c r="U129" s="41"/>
      <c r="V129" s="41"/>
      <c r="W129" s="41"/>
      <c r="X129" s="41"/>
      <c r="Y129" s="41"/>
      <c r="Z129" s="39"/>
      <c r="AA129" s="40"/>
      <c r="AB129" s="39"/>
      <c r="AC129" s="42"/>
      <c r="AD129" s="41"/>
      <c r="AE129" s="41"/>
      <c r="AF129" s="41"/>
      <c r="AG129" s="41"/>
      <c r="AH129" s="41"/>
      <c r="AI129" s="41"/>
      <c r="AJ129" s="41"/>
      <c r="AK129" s="43"/>
      <c r="AL129" s="40"/>
      <c r="AM129" s="41"/>
      <c r="AN129" s="41"/>
      <c r="AO129" s="41"/>
      <c r="AP129" s="41"/>
      <c r="AQ129" s="39"/>
      <c r="AR129" s="44"/>
      <c r="AS129" s="40"/>
      <c r="AT129" s="41"/>
      <c r="AU129" s="41"/>
      <c r="AV129" s="41"/>
      <c r="AW129" s="41"/>
      <c r="AX129" s="41"/>
      <c r="AY129" s="39"/>
    </row>
    <row r="130" customFormat="false" ht="12.5" hidden="false" customHeight="false" outlineLevel="0" collapsed="false">
      <c r="A130" s="51"/>
      <c r="B130" s="52"/>
      <c r="C130" s="53"/>
      <c r="D130" s="54"/>
      <c r="E130" s="55"/>
      <c r="F130" s="55"/>
      <c r="G130" s="55"/>
      <c r="H130" s="55"/>
      <c r="I130" s="55"/>
      <c r="J130" s="55"/>
      <c r="K130" s="55"/>
      <c r="L130" s="55"/>
      <c r="M130" s="53"/>
      <c r="N130" s="54"/>
      <c r="O130" s="55"/>
      <c r="P130" s="55"/>
      <c r="Q130" s="53"/>
      <c r="R130" s="54"/>
      <c r="S130" s="55"/>
      <c r="T130" s="55"/>
      <c r="U130" s="55"/>
      <c r="V130" s="55"/>
      <c r="W130" s="55"/>
      <c r="X130" s="55"/>
      <c r="Y130" s="55"/>
      <c r="Z130" s="53"/>
      <c r="AA130" s="54"/>
      <c r="AB130" s="53"/>
      <c r="AC130" s="56"/>
      <c r="AD130" s="55"/>
      <c r="AE130" s="55"/>
      <c r="AF130" s="55"/>
      <c r="AG130" s="55"/>
      <c r="AH130" s="55"/>
      <c r="AI130" s="55"/>
      <c r="AJ130" s="55"/>
      <c r="AK130" s="57"/>
      <c r="AL130" s="54"/>
      <c r="AM130" s="55"/>
      <c r="AN130" s="55"/>
      <c r="AO130" s="55"/>
      <c r="AP130" s="55"/>
      <c r="AQ130" s="53"/>
      <c r="AR130" s="58"/>
      <c r="AS130" s="54"/>
      <c r="AT130" s="55"/>
      <c r="AU130" s="55"/>
      <c r="AV130" s="55"/>
      <c r="AW130" s="55"/>
      <c r="AX130" s="55"/>
      <c r="AY130" s="53"/>
    </row>
    <row r="131" customFormat="false" ht="50" hidden="false" customHeight="true" outlineLevel="0" collapsed="false">
      <c r="A131" s="195" t="s">
        <v>469</v>
      </c>
      <c r="B131" s="38" t="s">
        <v>189</v>
      </c>
      <c r="C131" s="39" t="s">
        <v>190</v>
      </c>
      <c r="D131" s="40" t="n">
        <v>327</v>
      </c>
      <c r="E131" s="41" t="n">
        <v>35</v>
      </c>
      <c r="F131" s="41" t="s">
        <v>191</v>
      </c>
      <c r="G131" s="41" t="s">
        <v>191</v>
      </c>
      <c r="H131" s="41" t="n">
        <v>101</v>
      </c>
      <c r="I131" s="41" t="s">
        <v>191</v>
      </c>
      <c r="J131" s="41" t="s">
        <v>191</v>
      </c>
      <c r="K131" s="41" t="s">
        <v>192</v>
      </c>
      <c r="L131" s="41"/>
      <c r="M131" s="43"/>
      <c r="N131" s="137" t="s">
        <v>67</v>
      </c>
      <c r="O131" s="138" t="s">
        <v>402</v>
      </c>
      <c r="P131" s="137" t="s">
        <v>403</v>
      </c>
      <c r="Q131" s="60"/>
      <c r="R131" s="40"/>
      <c r="S131" s="41"/>
      <c r="T131" s="41"/>
      <c r="U131" s="41"/>
      <c r="V131" s="41"/>
      <c r="W131" s="41"/>
      <c r="X131" s="41"/>
      <c r="Y131" s="41"/>
      <c r="Z131" s="39"/>
      <c r="AA131" s="40"/>
      <c r="AB131" s="39"/>
      <c r="AC131" s="42"/>
      <c r="AD131" s="41"/>
      <c r="AE131" s="41"/>
      <c r="AF131" s="41"/>
      <c r="AG131" s="41"/>
      <c r="AH131" s="41"/>
      <c r="AI131" s="47"/>
      <c r="AJ131" s="41"/>
      <c r="AK131" s="43"/>
      <c r="AL131" s="40"/>
      <c r="AM131" s="41"/>
      <c r="AN131" s="41"/>
      <c r="AO131" s="41"/>
      <c r="AP131" s="41"/>
      <c r="AQ131" s="39"/>
      <c r="AR131" s="44"/>
      <c r="AS131" s="40" t="n">
        <v>1</v>
      </c>
      <c r="AT131" s="41" t="n">
        <v>1</v>
      </c>
      <c r="AU131" s="41"/>
      <c r="AV131" s="41"/>
      <c r="AW131" s="41"/>
      <c r="AX131" s="41" t="n">
        <v>1</v>
      </c>
      <c r="AY131" s="39"/>
    </row>
    <row r="132" customFormat="false" ht="50" hidden="false" customHeight="false" outlineLevel="0" collapsed="false">
      <c r="A132" s="195"/>
      <c r="B132" s="38" t="s">
        <v>189</v>
      </c>
      <c r="C132" s="39" t="s">
        <v>193</v>
      </c>
      <c r="D132" s="40" t="n">
        <v>1211</v>
      </c>
      <c r="E132" s="41"/>
      <c r="F132" s="41"/>
      <c r="G132" s="41"/>
      <c r="H132" s="41" t="n">
        <v>1211</v>
      </c>
      <c r="I132" s="41" t="n">
        <v>634</v>
      </c>
      <c r="J132" s="41" t="n">
        <v>577</v>
      </c>
      <c r="K132" s="41"/>
      <c r="L132" s="41"/>
      <c r="M132" s="43"/>
      <c r="N132" s="137" t="s">
        <v>67</v>
      </c>
      <c r="O132" s="138" t="s">
        <v>404</v>
      </c>
      <c r="P132" s="137" t="s">
        <v>405</v>
      </c>
      <c r="Q132" s="60"/>
      <c r="R132" s="40"/>
      <c r="S132" s="41"/>
      <c r="T132" s="41"/>
      <c r="U132" s="41"/>
      <c r="V132" s="41"/>
      <c r="W132" s="41"/>
      <c r="X132" s="41"/>
      <c r="Y132" s="41"/>
      <c r="Z132" s="39"/>
      <c r="AA132" s="40"/>
      <c r="AB132" s="39"/>
      <c r="AC132" s="42"/>
      <c r="AD132" s="41"/>
      <c r="AE132" s="41"/>
      <c r="AF132" s="41"/>
      <c r="AG132" s="41"/>
      <c r="AH132" s="41"/>
      <c r="AI132" s="47"/>
      <c r="AJ132" s="41"/>
      <c r="AK132" s="43"/>
      <c r="AL132" s="40"/>
      <c r="AM132" s="41"/>
      <c r="AN132" s="41"/>
      <c r="AO132" s="41"/>
      <c r="AP132" s="41"/>
      <c r="AQ132" s="39"/>
      <c r="AR132" s="44"/>
      <c r="AS132" s="40"/>
      <c r="AT132" s="41"/>
      <c r="AU132" s="41"/>
      <c r="AV132" s="41"/>
      <c r="AW132" s="41"/>
      <c r="AX132" s="41"/>
      <c r="AY132" s="39"/>
    </row>
    <row r="133" customFormat="false" ht="30" hidden="false" customHeight="false" outlineLevel="0" collapsed="false">
      <c r="A133" s="195"/>
      <c r="B133" s="38" t="s">
        <v>189</v>
      </c>
      <c r="C133" s="39" t="s">
        <v>194</v>
      </c>
      <c r="D133" s="40" t="n">
        <v>331</v>
      </c>
      <c r="E133" s="41" t="n">
        <v>119</v>
      </c>
      <c r="F133" s="41"/>
      <c r="G133" s="41"/>
      <c r="H133" s="41" t="n">
        <v>212</v>
      </c>
      <c r="I133" s="41"/>
      <c r="J133" s="41"/>
      <c r="K133" s="41"/>
      <c r="L133" s="41"/>
      <c r="M133" s="39"/>
      <c r="N133" s="139"/>
      <c r="O133" s="140"/>
      <c r="P133" s="140"/>
      <c r="Q133" s="39"/>
      <c r="R133" s="40"/>
      <c r="S133" s="41"/>
      <c r="T133" s="41"/>
      <c r="U133" s="41"/>
      <c r="V133" s="41"/>
      <c r="W133" s="41"/>
      <c r="X133" s="41"/>
      <c r="Y133" s="41"/>
      <c r="Z133" s="39"/>
      <c r="AA133" s="40"/>
      <c r="AB133" s="39"/>
      <c r="AC133" s="42"/>
      <c r="AD133" s="41"/>
      <c r="AE133" s="41"/>
      <c r="AF133" s="41"/>
      <c r="AG133" s="41"/>
      <c r="AH133" s="41"/>
      <c r="AI133" s="41"/>
      <c r="AJ133" s="41"/>
      <c r="AK133" s="43"/>
      <c r="AL133" s="40"/>
      <c r="AM133" s="41"/>
      <c r="AN133" s="41"/>
      <c r="AO133" s="41"/>
      <c r="AP133" s="41"/>
      <c r="AQ133" s="39"/>
      <c r="AR133" s="44"/>
      <c r="AS133" s="40"/>
      <c r="AT133" s="41"/>
      <c r="AU133" s="41"/>
      <c r="AV133" s="41"/>
      <c r="AW133" s="41"/>
      <c r="AX133" s="41"/>
      <c r="AY133" s="39"/>
    </row>
    <row r="134" customFormat="false" ht="21" hidden="false" customHeight="false" outlineLevel="0" collapsed="false">
      <c r="A134" s="195"/>
      <c r="B134" s="38" t="s">
        <v>195</v>
      </c>
      <c r="C134" s="39" t="s">
        <v>196</v>
      </c>
      <c r="D134" s="40" t="n">
        <v>227</v>
      </c>
      <c r="E134" s="41"/>
      <c r="F134" s="41"/>
      <c r="G134" s="41"/>
      <c r="H134" s="41"/>
      <c r="I134" s="41"/>
      <c r="J134" s="41"/>
      <c r="K134" s="41"/>
      <c r="L134" s="41"/>
      <c r="M134" s="39"/>
      <c r="N134" s="40"/>
      <c r="O134" s="41"/>
      <c r="P134" s="41"/>
      <c r="Q134" s="39"/>
      <c r="R134" s="40"/>
      <c r="S134" s="41"/>
      <c r="T134" s="41"/>
      <c r="U134" s="41"/>
      <c r="V134" s="41"/>
      <c r="W134" s="41"/>
      <c r="X134" s="41"/>
      <c r="Y134" s="41"/>
      <c r="Z134" s="39"/>
      <c r="AA134" s="40" t="n">
        <v>2</v>
      </c>
      <c r="AB134" s="39"/>
      <c r="AC134" s="42" t="n">
        <v>5</v>
      </c>
      <c r="AD134" s="41" t="n">
        <v>1</v>
      </c>
      <c r="AE134" s="41"/>
      <c r="AF134" s="41"/>
      <c r="AG134" s="41"/>
      <c r="AH134" s="41"/>
      <c r="AI134" s="41"/>
      <c r="AJ134" s="41"/>
      <c r="AK134" s="43"/>
      <c r="AL134" s="40"/>
      <c r="AM134" s="41"/>
      <c r="AN134" s="41"/>
      <c r="AO134" s="41"/>
      <c r="AP134" s="41"/>
      <c r="AQ134" s="39"/>
      <c r="AR134" s="44"/>
      <c r="AS134" s="40"/>
      <c r="AT134" s="41"/>
      <c r="AU134" s="41"/>
      <c r="AV134" s="41"/>
      <c r="AW134" s="41"/>
      <c r="AX134" s="41"/>
      <c r="AY134" s="39"/>
    </row>
    <row r="135" customFormat="false" ht="21" hidden="false" customHeight="false" outlineLevel="0" collapsed="false">
      <c r="A135" s="195"/>
      <c r="B135" s="38" t="s">
        <v>195</v>
      </c>
      <c r="C135" s="98" t="s">
        <v>406</v>
      </c>
      <c r="D135" s="99" t="n">
        <v>745</v>
      </c>
      <c r="E135" s="100"/>
      <c r="F135" s="100"/>
      <c r="G135" s="100"/>
      <c r="H135" s="100"/>
      <c r="I135" s="100"/>
      <c r="J135" s="100"/>
      <c r="K135" s="100"/>
      <c r="L135" s="100"/>
      <c r="M135" s="39"/>
      <c r="N135" s="40"/>
      <c r="O135" s="41"/>
      <c r="P135" s="41"/>
      <c r="Q135" s="39"/>
      <c r="R135" s="40"/>
      <c r="S135" s="41"/>
      <c r="T135" s="41"/>
      <c r="U135" s="41"/>
      <c r="V135" s="41"/>
      <c r="W135" s="41"/>
      <c r="X135" s="41"/>
      <c r="Y135" s="41"/>
      <c r="Z135" s="39"/>
      <c r="AA135" s="40"/>
      <c r="AB135" s="39"/>
      <c r="AC135" s="42"/>
      <c r="AD135" s="41"/>
      <c r="AE135" s="41"/>
      <c r="AF135" s="41"/>
      <c r="AG135" s="41"/>
      <c r="AH135" s="41"/>
      <c r="AI135" s="41"/>
      <c r="AJ135" s="41"/>
      <c r="AK135" s="43"/>
      <c r="AL135" s="40"/>
      <c r="AM135" s="41"/>
      <c r="AN135" s="41"/>
      <c r="AO135" s="41"/>
      <c r="AP135" s="41"/>
      <c r="AQ135" s="39"/>
      <c r="AR135" s="44"/>
      <c r="AS135" s="40"/>
      <c r="AT135" s="41"/>
      <c r="AU135" s="41"/>
      <c r="AV135" s="41"/>
      <c r="AW135" s="41"/>
      <c r="AX135" s="41"/>
      <c r="AY135" s="39"/>
    </row>
    <row r="136" customFormat="false" ht="21" hidden="false" customHeight="false" outlineLevel="0" collapsed="false">
      <c r="A136" s="195"/>
      <c r="B136" s="38" t="s">
        <v>195</v>
      </c>
      <c r="C136" s="98" t="s">
        <v>407</v>
      </c>
      <c r="D136" s="99" t="n">
        <v>382</v>
      </c>
      <c r="E136" s="100"/>
      <c r="F136" s="100"/>
      <c r="G136" s="100"/>
      <c r="H136" s="100"/>
      <c r="I136" s="100"/>
      <c r="J136" s="100"/>
      <c r="K136" s="100"/>
      <c r="L136" s="100"/>
      <c r="M136" s="39"/>
      <c r="N136" s="40"/>
      <c r="O136" s="41"/>
      <c r="P136" s="41"/>
      <c r="Q136" s="39"/>
      <c r="R136" s="40"/>
      <c r="S136" s="41"/>
      <c r="T136" s="41"/>
      <c r="U136" s="41"/>
      <c r="V136" s="41"/>
      <c r="W136" s="41"/>
      <c r="X136" s="41"/>
      <c r="Y136" s="41"/>
      <c r="Z136" s="39"/>
      <c r="AA136" s="40"/>
      <c r="AB136" s="39"/>
      <c r="AC136" s="42"/>
      <c r="AD136" s="41"/>
      <c r="AE136" s="41"/>
      <c r="AF136" s="41"/>
      <c r="AG136" s="41"/>
      <c r="AH136" s="41"/>
      <c r="AI136" s="41"/>
      <c r="AJ136" s="41"/>
      <c r="AK136" s="43"/>
      <c r="AL136" s="40"/>
      <c r="AM136" s="41"/>
      <c r="AN136" s="41"/>
      <c r="AO136" s="41"/>
      <c r="AP136" s="41"/>
      <c r="AQ136" s="39"/>
      <c r="AR136" s="44"/>
      <c r="AS136" s="40"/>
      <c r="AT136" s="41"/>
      <c r="AU136" s="41"/>
      <c r="AV136" s="41"/>
      <c r="AW136" s="41"/>
      <c r="AX136" s="41"/>
      <c r="AY136" s="39"/>
    </row>
    <row r="137" customFormat="false" ht="21" hidden="false" customHeight="false" outlineLevel="0" collapsed="false">
      <c r="A137" s="195"/>
      <c r="B137" s="38" t="s">
        <v>195</v>
      </c>
      <c r="C137" s="98" t="s">
        <v>408</v>
      </c>
      <c r="D137" s="99" t="n">
        <v>402</v>
      </c>
      <c r="E137" s="100"/>
      <c r="F137" s="100"/>
      <c r="G137" s="100"/>
      <c r="H137" s="100"/>
      <c r="I137" s="100"/>
      <c r="J137" s="100"/>
      <c r="K137" s="100"/>
      <c r="L137" s="100"/>
      <c r="M137" s="39"/>
      <c r="N137" s="40"/>
      <c r="O137" s="41"/>
      <c r="P137" s="41"/>
      <c r="Q137" s="39"/>
      <c r="R137" s="40"/>
      <c r="S137" s="41"/>
      <c r="T137" s="41"/>
      <c r="U137" s="41"/>
      <c r="V137" s="41"/>
      <c r="W137" s="41"/>
      <c r="X137" s="41"/>
      <c r="Y137" s="41"/>
      <c r="Z137" s="39"/>
      <c r="AA137" s="40"/>
      <c r="AB137" s="39"/>
      <c r="AC137" s="42"/>
      <c r="AD137" s="41"/>
      <c r="AE137" s="41"/>
      <c r="AF137" s="41"/>
      <c r="AG137" s="41"/>
      <c r="AH137" s="41"/>
      <c r="AI137" s="41"/>
      <c r="AJ137" s="41"/>
      <c r="AK137" s="43"/>
      <c r="AL137" s="40"/>
      <c r="AM137" s="41"/>
      <c r="AN137" s="41"/>
      <c r="AO137" s="41"/>
      <c r="AP137" s="41"/>
      <c r="AQ137" s="39"/>
      <c r="AR137" s="44"/>
      <c r="AS137" s="40"/>
      <c r="AT137" s="41"/>
      <c r="AU137" s="41"/>
      <c r="AV137" s="41"/>
      <c r="AW137" s="41"/>
      <c r="AX137" s="41"/>
      <c r="AY137" s="39"/>
    </row>
    <row r="138" customFormat="false" ht="21" hidden="false" customHeight="false" outlineLevel="0" collapsed="false">
      <c r="A138" s="195"/>
      <c r="B138" s="38" t="s">
        <v>195</v>
      </c>
      <c r="C138" s="98" t="s">
        <v>409</v>
      </c>
      <c r="D138" s="99" t="n">
        <v>524</v>
      </c>
      <c r="E138" s="100"/>
      <c r="F138" s="100"/>
      <c r="G138" s="100"/>
      <c r="H138" s="100"/>
      <c r="I138" s="100"/>
      <c r="J138" s="100"/>
      <c r="K138" s="100"/>
      <c r="L138" s="100"/>
      <c r="M138" s="39"/>
      <c r="N138" s="40"/>
      <c r="O138" s="41"/>
      <c r="P138" s="41"/>
      <c r="Q138" s="39"/>
      <c r="R138" s="40"/>
      <c r="S138" s="41"/>
      <c r="T138" s="41"/>
      <c r="U138" s="41"/>
      <c r="V138" s="41"/>
      <c r="W138" s="41"/>
      <c r="X138" s="41"/>
      <c r="Y138" s="41"/>
      <c r="Z138" s="39"/>
      <c r="AA138" s="40"/>
      <c r="AB138" s="39"/>
      <c r="AC138" s="42"/>
      <c r="AD138" s="41"/>
      <c r="AE138" s="41"/>
      <c r="AF138" s="41"/>
      <c r="AG138" s="41"/>
      <c r="AH138" s="41"/>
      <c r="AI138" s="41"/>
      <c r="AJ138" s="41"/>
      <c r="AK138" s="43"/>
      <c r="AL138" s="40"/>
      <c r="AM138" s="41"/>
      <c r="AN138" s="41"/>
      <c r="AO138" s="41"/>
      <c r="AP138" s="41"/>
      <c r="AQ138" s="39"/>
      <c r="AR138" s="44"/>
      <c r="AS138" s="40"/>
      <c r="AT138" s="41"/>
      <c r="AU138" s="41"/>
      <c r="AV138" s="41"/>
      <c r="AW138" s="41"/>
      <c r="AX138" s="41"/>
      <c r="AY138" s="39"/>
    </row>
    <row r="139" customFormat="false" ht="21" hidden="false" customHeight="false" outlineLevel="0" collapsed="false">
      <c r="A139" s="195"/>
      <c r="B139" s="38" t="s">
        <v>195</v>
      </c>
      <c r="C139" s="98" t="s">
        <v>410</v>
      </c>
      <c r="D139" s="99" t="n">
        <v>675</v>
      </c>
      <c r="E139" s="100"/>
      <c r="F139" s="100"/>
      <c r="G139" s="100"/>
      <c r="H139" s="100"/>
      <c r="I139" s="100"/>
      <c r="J139" s="100"/>
      <c r="K139" s="100"/>
      <c r="L139" s="100"/>
      <c r="M139" s="39"/>
      <c r="N139" s="40"/>
      <c r="O139" s="41"/>
      <c r="P139" s="41"/>
      <c r="Q139" s="39"/>
      <c r="R139" s="40"/>
      <c r="S139" s="41"/>
      <c r="T139" s="41"/>
      <c r="U139" s="41"/>
      <c r="V139" s="41"/>
      <c r="W139" s="41"/>
      <c r="X139" s="41"/>
      <c r="Y139" s="41"/>
      <c r="Z139" s="39"/>
      <c r="AA139" s="40"/>
      <c r="AB139" s="39"/>
      <c r="AC139" s="42"/>
      <c r="AD139" s="41"/>
      <c r="AE139" s="41"/>
      <c r="AF139" s="41"/>
      <c r="AG139" s="41"/>
      <c r="AH139" s="41"/>
      <c r="AI139" s="41"/>
      <c r="AJ139" s="41"/>
      <c r="AK139" s="43"/>
      <c r="AL139" s="40"/>
      <c r="AM139" s="41"/>
      <c r="AN139" s="41"/>
      <c r="AO139" s="41"/>
      <c r="AP139" s="41"/>
      <c r="AQ139" s="39"/>
      <c r="AR139" s="44"/>
      <c r="AS139" s="40"/>
      <c r="AT139" s="41"/>
      <c r="AU139" s="41"/>
      <c r="AV139" s="41"/>
      <c r="AW139" s="41"/>
      <c r="AX139" s="41"/>
      <c r="AY139" s="39"/>
    </row>
    <row r="140" customFormat="false" ht="21" hidden="false" customHeight="false" outlineLevel="0" collapsed="false">
      <c r="A140" s="195"/>
      <c r="B140" s="38" t="s">
        <v>195</v>
      </c>
      <c r="C140" s="117" t="s">
        <v>411</v>
      </c>
      <c r="D140" s="112" t="n">
        <v>256</v>
      </c>
      <c r="E140" s="100"/>
      <c r="F140" s="100"/>
      <c r="G140" s="100"/>
      <c r="H140" s="100"/>
      <c r="I140" s="100"/>
      <c r="J140" s="100"/>
      <c r="K140" s="100"/>
      <c r="L140" s="113"/>
      <c r="M140" s="39"/>
      <c r="N140" s="40"/>
      <c r="O140" s="41"/>
      <c r="P140" s="41"/>
      <c r="Q140" s="39"/>
      <c r="R140" s="40"/>
      <c r="S140" s="41"/>
      <c r="T140" s="41"/>
      <c r="U140" s="41"/>
      <c r="V140" s="41"/>
      <c r="W140" s="41"/>
      <c r="X140" s="41"/>
      <c r="Y140" s="41"/>
      <c r="Z140" s="39"/>
      <c r="AA140" s="40"/>
      <c r="AB140" s="39"/>
      <c r="AC140" s="42"/>
      <c r="AD140" s="41"/>
      <c r="AE140" s="41"/>
      <c r="AF140" s="41"/>
      <c r="AG140" s="41"/>
      <c r="AH140" s="41"/>
      <c r="AI140" s="41"/>
      <c r="AJ140" s="41"/>
      <c r="AK140" s="43"/>
      <c r="AL140" s="40"/>
      <c r="AM140" s="41"/>
      <c r="AN140" s="41"/>
      <c r="AO140" s="41"/>
      <c r="AP140" s="41"/>
      <c r="AQ140" s="39"/>
      <c r="AR140" s="44"/>
      <c r="AS140" s="40"/>
      <c r="AT140" s="41"/>
      <c r="AU140" s="41"/>
      <c r="AV140" s="41"/>
      <c r="AW140" s="41"/>
      <c r="AX140" s="41"/>
      <c r="AY140" s="39"/>
    </row>
    <row r="141" customFormat="false" ht="21" hidden="false" customHeight="false" outlineLevel="0" collapsed="false">
      <c r="A141" s="195"/>
      <c r="B141" s="38" t="s">
        <v>195</v>
      </c>
      <c r="C141" s="117" t="s">
        <v>412</v>
      </c>
      <c r="D141" s="112" t="n">
        <v>570</v>
      </c>
      <c r="E141" s="100"/>
      <c r="F141" s="100"/>
      <c r="G141" s="100"/>
      <c r="H141" s="100"/>
      <c r="I141" s="100"/>
      <c r="J141" s="100"/>
      <c r="K141" s="100"/>
      <c r="L141" s="113"/>
      <c r="M141" s="39"/>
      <c r="N141" s="40"/>
      <c r="O141" s="41"/>
      <c r="P141" s="41"/>
      <c r="Q141" s="39"/>
      <c r="R141" s="40"/>
      <c r="S141" s="41"/>
      <c r="T141" s="41"/>
      <c r="U141" s="41"/>
      <c r="V141" s="41"/>
      <c r="W141" s="41"/>
      <c r="X141" s="41"/>
      <c r="Y141" s="41"/>
      <c r="Z141" s="39"/>
      <c r="AA141" s="40"/>
      <c r="AB141" s="39"/>
      <c r="AC141" s="42"/>
      <c r="AD141" s="41"/>
      <c r="AE141" s="41"/>
      <c r="AF141" s="41"/>
      <c r="AG141" s="41"/>
      <c r="AH141" s="41"/>
      <c r="AI141" s="41"/>
      <c r="AJ141" s="41"/>
      <c r="AK141" s="43"/>
      <c r="AL141" s="40"/>
      <c r="AM141" s="41"/>
      <c r="AN141" s="41"/>
      <c r="AO141" s="41"/>
      <c r="AP141" s="41"/>
      <c r="AQ141" s="39"/>
      <c r="AR141" s="44"/>
      <c r="AS141" s="40"/>
      <c r="AT141" s="41"/>
      <c r="AU141" s="41"/>
      <c r="AV141" s="41"/>
      <c r="AW141" s="41"/>
      <c r="AX141" s="41"/>
      <c r="AY141" s="39"/>
    </row>
    <row r="142" customFormat="false" ht="21" hidden="false" customHeight="false" outlineLevel="0" collapsed="false">
      <c r="A142" s="195"/>
      <c r="B142" s="38" t="s">
        <v>195</v>
      </c>
      <c r="C142" s="117" t="s">
        <v>413</v>
      </c>
      <c r="D142" s="112" t="n">
        <v>570</v>
      </c>
      <c r="E142" s="100"/>
      <c r="F142" s="100"/>
      <c r="G142" s="100"/>
      <c r="H142" s="100"/>
      <c r="I142" s="100"/>
      <c r="J142" s="100"/>
      <c r="K142" s="100"/>
      <c r="L142" s="113"/>
      <c r="M142" s="39"/>
      <c r="N142" s="40"/>
      <c r="O142" s="41"/>
      <c r="P142" s="41"/>
      <c r="Q142" s="39"/>
      <c r="R142" s="40"/>
      <c r="S142" s="41"/>
      <c r="T142" s="41"/>
      <c r="U142" s="41"/>
      <c r="V142" s="41"/>
      <c r="W142" s="41"/>
      <c r="X142" s="41"/>
      <c r="Y142" s="41"/>
      <c r="Z142" s="39"/>
      <c r="AA142" s="40"/>
      <c r="AB142" s="39"/>
      <c r="AC142" s="42"/>
      <c r="AD142" s="41"/>
      <c r="AE142" s="41"/>
      <c r="AF142" s="41"/>
      <c r="AG142" s="41"/>
      <c r="AH142" s="41"/>
      <c r="AI142" s="41"/>
      <c r="AJ142" s="41"/>
      <c r="AK142" s="43"/>
      <c r="AL142" s="40"/>
      <c r="AM142" s="41"/>
      <c r="AN142" s="41"/>
      <c r="AO142" s="41"/>
      <c r="AP142" s="41"/>
      <c r="AQ142" s="39"/>
      <c r="AR142" s="44"/>
      <c r="AS142" s="40"/>
      <c r="AT142" s="41"/>
      <c r="AU142" s="41"/>
      <c r="AV142" s="41"/>
      <c r="AW142" s="41"/>
      <c r="AX142" s="41"/>
      <c r="AY142" s="39"/>
    </row>
    <row r="143" customFormat="false" ht="21" hidden="false" customHeight="false" outlineLevel="0" collapsed="false">
      <c r="A143" s="195"/>
      <c r="B143" s="38" t="s">
        <v>195</v>
      </c>
      <c r="C143" s="117" t="s">
        <v>414</v>
      </c>
      <c r="D143" s="112" t="n">
        <v>553</v>
      </c>
      <c r="E143" s="100"/>
      <c r="F143" s="100"/>
      <c r="G143" s="100"/>
      <c r="H143" s="100"/>
      <c r="I143" s="100"/>
      <c r="J143" s="100"/>
      <c r="K143" s="100"/>
      <c r="L143" s="113"/>
      <c r="M143" s="39"/>
      <c r="N143" s="40"/>
      <c r="O143" s="41"/>
      <c r="P143" s="41"/>
      <c r="Q143" s="39"/>
      <c r="R143" s="40"/>
      <c r="S143" s="41"/>
      <c r="T143" s="41"/>
      <c r="U143" s="41"/>
      <c r="V143" s="41"/>
      <c r="W143" s="41"/>
      <c r="X143" s="41"/>
      <c r="Y143" s="41"/>
      <c r="Z143" s="39"/>
      <c r="AA143" s="40"/>
      <c r="AB143" s="39"/>
      <c r="AC143" s="42"/>
      <c r="AD143" s="41"/>
      <c r="AE143" s="41"/>
      <c r="AF143" s="41"/>
      <c r="AG143" s="41"/>
      <c r="AH143" s="41"/>
      <c r="AI143" s="41"/>
      <c r="AJ143" s="41"/>
      <c r="AK143" s="43"/>
      <c r="AL143" s="40"/>
      <c r="AM143" s="41"/>
      <c r="AN143" s="41"/>
      <c r="AO143" s="41"/>
      <c r="AP143" s="41"/>
      <c r="AQ143" s="39"/>
      <c r="AR143" s="44"/>
      <c r="AS143" s="40"/>
      <c r="AT143" s="41"/>
      <c r="AU143" s="41"/>
      <c r="AV143" s="41"/>
      <c r="AW143" s="41"/>
      <c r="AX143" s="41"/>
      <c r="AY143" s="39"/>
    </row>
    <row r="144" customFormat="false" ht="21" hidden="false" customHeight="false" outlineLevel="0" collapsed="false">
      <c r="A144" s="195"/>
      <c r="B144" s="38" t="s">
        <v>195</v>
      </c>
      <c r="C144" s="117" t="s">
        <v>409</v>
      </c>
      <c r="D144" s="112" t="n">
        <v>524</v>
      </c>
      <c r="E144" s="100"/>
      <c r="F144" s="100"/>
      <c r="G144" s="100"/>
      <c r="H144" s="100"/>
      <c r="I144" s="100"/>
      <c r="J144" s="100"/>
      <c r="K144" s="100"/>
      <c r="L144" s="113"/>
      <c r="M144" s="39"/>
      <c r="N144" s="40"/>
      <c r="O144" s="41"/>
      <c r="P144" s="41"/>
      <c r="Q144" s="39"/>
      <c r="R144" s="40"/>
      <c r="S144" s="41"/>
      <c r="T144" s="41"/>
      <c r="U144" s="41"/>
      <c r="V144" s="41"/>
      <c r="W144" s="41"/>
      <c r="X144" s="41"/>
      <c r="Y144" s="41"/>
      <c r="Z144" s="39"/>
      <c r="AA144" s="40"/>
      <c r="AB144" s="39"/>
      <c r="AC144" s="42"/>
      <c r="AD144" s="41"/>
      <c r="AE144" s="41"/>
      <c r="AF144" s="41"/>
      <c r="AG144" s="41"/>
      <c r="AH144" s="41"/>
      <c r="AI144" s="41"/>
      <c r="AJ144" s="41"/>
      <c r="AK144" s="43"/>
      <c r="AL144" s="40"/>
      <c r="AM144" s="41"/>
      <c r="AN144" s="41"/>
      <c r="AO144" s="41"/>
      <c r="AP144" s="41"/>
      <c r="AQ144" s="39"/>
      <c r="AR144" s="44"/>
      <c r="AS144" s="40"/>
      <c r="AT144" s="41"/>
      <c r="AU144" s="41"/>
      <c r="AV144" s="41"/>
      <c r="AW144" s="41"/>
      <c r="AX144" s="41"/>
      <c r="AY144" s="39"/>
    </row>
    <row r="145" customFormat="false" ht="21" hidden="false" customHeight="false" outlineLevel="0" collapsed="false">
      <c r="A145" s="195"/>
      <c r="B145" s="38" t="s">
        <v>195</v>
      </c>
      <c r="C145" s="117" t="s">
        <v>415</v>
      </c>
      <c r="D145" s="112" t="n">
        <v>439</v>
      </c>
      <c r="E145" s="100"/>
      <c r="F145" s="100"/>
      <c r="G145" s="100"/>
      <c r="H145" s="100"/>
      <c r="I145" s="100"/>
      <c r="J145" s="100"/>
      <c r="K145" s="100"/>
      <c r="L145" s="113"/>
      <c r="M145" s="39"/>
      <c r="N145" s="40"/>
      <c r="O145" s="41"/>
      <c r="P145" s="41"/>
      <c r="Q145" s="39"/>
      <c r="R145" s="40"/>
      <c r="S145" s="41"/>
      <c r="T145" s="41"/>
      <c r="U145" s="41"/>
      <c r="V145" s="41"/>
      <c r="W145" s="41"/>
      <c r="X145" s="41"/>
      <c r="Y145" s="41"/>
      <c r="Z145" s="39"/>
      <c r="AA145" s="40"/>
      <c r="AB145" s="39"/>
      <c r="AC145" s="42"/>
      <c r="AD145" s="41"/>
      <c r="AE145" s="41"/>
      <c r="AF145" s="41"/>
      <c r="AG145" s="41"/>
      <c r="AH145" s="41"/>
      <c r="AI145" s="41"/>
      <c r="AJ145" s="41"/>
      <c r="AK145" s="43"/>
      <c r="AL145" s="40"/>
      <c r="AM145" s="41"/>
      <c r="AN145" s="41"/>
      <c r="AO145" s="41"/>
      <c r="AP145" s="41"/>
      <c r="AQ145" s="39"/>
      <c r="AR145" s="44"/>
      <c r="AS145" s="40"/>
      <c r="AT145" s="41"/>
      <c r="AU145" s="41"/>
      <c r="AV145" s="41"/>
      <c r="AW145" s="41"/>
      <c r="AX145" s="41"/>
      <c r="AY145" s="39"/>
    </row>
    <row r="146" customFormat="false" ht="21" hidden="false" customHeight="false" outlineLevel="0" collapsed="false">
      <c r="A146" s="195"/>
      <c r="B146" s="38" t="s">
        <v>195</v>
      </c>
      <c r="C146" s="128" t="s">
        <v>416</v>
      </c>
      <c r="D146" s="113" t="n">
        <v>719</v>
      </c>
      <c r="E146" s="113"/>
      <c r="F146" s="113"/>
      <c r="G146" s="113"/>
      <c r="H146" s="113"/>
      <c r="I146" s="113"/>
      <c r="J146" s="113"/>
      <c r="K146" s="113"/>
      <c r="L146" s="113"/>
      <c r="M146" s="39"/>
      <c r="N146" s="40"/>
      <c r="O146" s="41"/>
      <c r="P146" s="41"/>
      <c r="Q146" s="39"/>
      <c r="R146" s="40"/>
      <c r="S146" s="41"/>
      <c r="T146" s="41"/>
      <c r="U146" s="41"/>
      <c r="V146" s="41"/>
      <c r="W146" s="41"/>
      <c r="X146" s="41"/>
      <c r="Y146" s="41"/>
      <c r="Z146" s="39"/>
      <c r="AA146" s="40"/>
      <c r="AB146" s="39"/>
      <c r="AC146" s="42"/>
      <c r="AD146" s="41"/>
      <c r="AE146" s="41"/>
      <c r="AF146" s="41"/>
      <c r="AG146" s="41"/>
      <c r="AH146" s="41"/>
      <c r="AI146" s="41"/>
      <c r="AJ146" s="41"/>
      <c r="AK146" s="43"/>
      <c r="AL146" s="40"/>
      <c r="AM146" s="41"/>
      <c r="AN146" s="41"/>
      <c r="AO146" s="41"/>
      <c r="AP146" s="41"/>
      <c r="AQ146" s="39"/>
      <c r="AR146" s="44"/>
      <c r="AS146" s="40"/>
      <c r="AT146" s="41"/>
      <c r="AU146" s="41"/>
      <c r="AV146" s="41"/>
      <c r="AW146" s="41"/>
      <c r="AX146" s="41"/>
      <c r="AY146" s="39"/>
    </row>
    <row r="147" customFormat="false" ht="21" hidden="false" customHeight="false" outlineLevel="0" collapsed="false">
      <c r="A147" s="195"/>
      <c r="B147" s="38" t="s">
        <v>195</v>
      </c>
      <c r="C147" s="128" t="s">
        <v>417</v>
      </c>
      <c r="D147" s="113" t="n">
        <v>913</v>
      </c>
      <c r="E147" s="113"/>
      <c r="F147" s="113"/>
      <c r="G147" s="113"/>
      <c r="H147" s="113"/>
      <c r="I147" s="113"/>
      <c r="J147" s="129"/>
      <c r="K147" s="113"/>
      <c r="L147" s="113"/>
      <c r="M147" s="39"/>
      <c r="N147" s="40"/>
      <c r="O147" s="41"/>
      <c r="P147" s="41"/>
      <c r="Q147" s="39"/>
      <c r="R147" s="40"/>
      <c r="S147" s="41"/>
      <c r="T147" s="41"/>
      <c r="U147" s="41"/>
      <c r="V147" s="41"/>
      <c r="W147" s="41"/>
      <c r="X147" s="41"/>
      <c r="Y147" s="41"/>
      <c r="Z147" s="39"/>
      <c r="AA147" s="40"/>
      <c r="AB147" s="39"/>
      <c r="AC147" s="42"/>
      <c r="AD147" s="41"/>
      <c r="AE147" s="41"/>
      <c r="AF147" s="41"/>
      <c r="AG147" s="41"/>
      <c r="AH147" s="41"/>
      <c r="AI147" s="41"/>
      <c r="AJ147" s="41"/>
      <c r="AK147" s="43"/>
      <c r="AL147" s="40"/>
      <c r="AM147" s="41"/>
      <c r="AN147" s="41"/>
      <c r="AO147" s="41"/>
      <c r="AP147" s="41"/>
      <c r="AQ147" s="39"/>
      <c r="AR147" s="44"/>
      <c r="AS147" s="40"/>
      <c r="AT147" s="41"/>
      <c r="AU147" s="41"/>
      <c r="AV147" s="41"/>
      <c r="AW147" s="41"/>
      <c r="AX147" s="41"/>
      <c r="AY147" s="39"/>
    </row>
    <row r="148" customFormat="false" ht="26" hidden="false" customHeight="false" outlineLevel="0" collapsed="false">
      <c r="A148" s="195"/>
      <c r="B148" s="38" t="s">
        <v>195</v>
      </c>
      <c r="C148" s="128" t="s">
        <v>418</v>
      </c>
      <c r="D148" s="113" t="n">
        <v>4</v>
      </c>
      <c r="E148" s="113"/>
      <c r="F148" s="113"/>
      <c r="G148" s="113"/>
      <c r="H148" s="113"/>
      <c r="I148" s="113"/>
      <c r="J148" s="129"/>
      <c r="K148" s="113"/>
      <c r="L148" s="113"/>
      <c r="M148" s="39"/>
      <c r="N148" s="40"/>
      <c r="O148" s="41"/>
      <c r="P148" s="41"/>
      <c r="Q148" s="39"/>
      <c r="R148" s="40"/>
      <c r="S148" s="41"/>
      <c r="T148" s="41"/>
      <c r="U148" s="41"/>
      <c r="V148" s="41"/>
      <c r="W148" s="41"/>
      <c r="X148" s="41"/>
      <c r="Y148" s="41"/>
      <c r="Z148" s="39"/>
      <c r="AA148" s="40"/>
      <c r="AB148" s="39"/>
      <c r="AC148" s="42"/>
      <c r="AD148" s="41"/>
      <c r="AE148" s="41"/>
      <c r="AF148" s="41"/>
      <c r="AG148" s="41"/>
      <c r="AH148" s="41"/>
      <c r="AI148" s="41"/>
      <c r="AJ148" s="41"/>
      <c r="AK148" s="43"/>
      <c r="AL148" s="40"/>
      <c r="AM148" s="41"/>
      <c r="AN148" s="41"/>
      <c r="AO148" s="41"/>
      <c r="AP148" s="41"/>
      <c r="AQ148" s="39"/>
      <c r="AR148" s="44"/>
      <c r="AS148" s="40"/>
      <c r="AT148" s="41"/>
      <c r="AU148" s="41"/>
      <c r="AV148" s="41"/>
      <c r="AW148" s="41"/>
      <c r="AX148" s="41"/>
      <c r="AY148" s="39"/>
    </row>
    <row r="149" customFormat="false" ht="21" hidden="false" customHeight="false" outlineLevel="0" collapsed="false">
      <c r="A149" s="195"/>
      <c r="B149" s="38" t="s">
        <v>195</v>
      </c>
      <c r="C149" s="128" t="s">
        <v>419</v>
      </c>
      <c r="D149" s="113" t="n">
        <v>644</v>
      </c>
      <c r="E149" s="113"/>
      <c r="F149" s="113"/>
      <c r="G149" s="113"/>
      <c r="H149" s="113"/>
      <c r="I149" s="113"/>
      <c r="J149" s="129"/>
      <c r="K149" s="113"/>
      <c r="L149" s="113"/>
      <c r="M149" s="39"/>
      <c r="N149" s="40"/>
      <c r="O149" s="41"/>
      <c r="P149" s="41"/>
      <c r="Q149" s="39"/>
      <c r="R149" s="40"/>
      <c r="S149" s="41"/>
      <c r="T149" s="41"/>
      <c r="U149" s="41"/>
      <c r="V149" s="41"/>
      <c r="W149" s="41"/>
      <c r="X149" s="41"/>
      <c r="Y149" s="41"/>
      <c r="Z149" s="39"/>
      <c r="AA149" s="40"/>
      <c r="AB149" s="39"/>
      <c r="AC149" s="42"/>
      <c r="AD149" s="41"/>
      <c r="AE149" s="41"/>
      <c r="AF149" s="41"/>
      <c r="AG149" s="41"/>
      <c r="AH149" s="41"/>
      <c r="AI149" s="41"/>
      <c r="AJ149" s="41"/>
      <c r="AK149" s="43"/>
      <c r="AL149" s="40"/>
      <c r="AM149" s="41"/>
      <c r="AN149" s="41"/>
      <c r="AO149" s="41"/>
      <c r="AP149" s="41"/>
      <c r="AQ149" s="39"/>
      <c r="AR149" s="44"/>
      <c r="AS149" s="40"/>
      <c r="AT149" s="41"/>
      <c r="AU149" s="41"/>
      <c r="AV149" s="41"/>
      <c r="AW149" s="41"/>
      <c r="AX149" s="41"/>
      <c r="AY149" s="39"/>
    </row>
    <row r="150" customFormat="false" ht="21" hidden="false" customHeight="false" outlineLevel="0" collapsed="false">
      <c r="A150" s="195"/>
      <c r="B150" s="38" t="s">
        <v>195</v>
      </c>
      <c r="C150" s="128" t="s">
        <v>420</v>
      </c>
      <c r="D150" s="113" t="n">
        <v>551</v>
      </c>
      <c r="E150" s="113"/>
      <c r="F150" s="113"/>
      <c r="G150" s="113"/>
      <c r="H150" s="113"/>
      <c r="I150" s="113"/>
      <c r="J150" s="129"/>
      <c r="K150" s="113"/>
      <c r="L150" s="113"/>
      <c r="M150" s="39"/>
      <c r="N150" s="40"/>
      <c r="O150" s="41"/>
      <c r="P150" s="41"/>
      <c r="Q150" s="39"/>
      <c r="R150" s="40"/>
      <c r="S150" s="41"/>
      <c r="T150" s="41"/>
      <c r="U150" s="41"/>
      <c r="V150" s="41"/>
      <c r="W150" s="41"/>
      <c r="X150" s="41"/>
      <c r="Y150" s="41"/>
      <c r="Z150" s="39"/>
      <c r="AA150" s="40"/>
      <c r="AB150" s="39"/>
      <c r="AC150" s="42"/>
      <c r="AD150" s="41"/>
      <c r="AE150" s="41"/>
      <c r="AF150" s="41"/>
      <c r="AG150" s="41"/>
      <c r="AH150" s="41"/>
      <c r="AI150" s="41"/>
      <c r="AJ150" s="41"/>
      <c r="AK150" s="43"/>
      <c r="AL150" s="40"/>
      <c r="AM150" s="41"/>
      <c r="AN150" s="41"/>
      <c r="AO150" s="41"/>
      <c r="AP150" s="41"/>
      <c r="AQ150" s="39"/>
      <c r="AR150" s="44"/>
      <c r="AS150" s="40"/>
      <c r="AT150" s="41"/>
      <c r="AU150" s="41"/>
      <c r="AV150" s="41"/>
      <c r="AW150" s="41"/>
      <c r="AX150" s="41"/>
      <c r="AY150" s="39"/>
    </row>
    <row r="151" customFormat="false" ht="21" hidden="false" customHeight="false" outlineLevel="0" collapsed="false">
      <c r="A151" s="195"/>
      <c r="B151" s="38" t="s">
        <v>195</v>
      </c>
      <c r="C151" s="128" t="s">
        <v>421</v>
      </c>
      <c r="D151" s="113" t="n">
        <v>1880</v>
      </c>
      <c r="E151" s="113"/>
      <c r="F151" s="113"/>
      <c r="G151" s="113"/>
      <c r="H151" s="113"/>
      <c r="I151" s="113"/>
      <c r="J151" s="129"/>
      <c r="K151" s="113"/>
      <c r="L151" s="113"/>
      <c r="M151" s="39"/>
      <c r="N151" s="40"/>
      <c r="O151" s="41"/>
      <c r="P151" s="41"/>
      <c r="Q151" s="39"/>
      <c r="R151" s="40"/>
      <c r="S151" s="41"/>
      <c r="T151" s="41"/>
      <c r="U151" s="41"/>
      <c r="V151" s="41"/>
      <c r="W151" s="41"/>
      <c r="X151" s="41"/>
      <c r="Y151" s="41"/>
      <c r="Z151" s="39"/>
      <c r="AA151" s="40"/>
      <c r="AB151" s="39"/>
      <c r="AC151" s="42"/>
      <c r="AD151" s="41"/>
      <c r="AE151" s="41"/>
      <c r="AF151" s="41"/>
      <c r="AG151" s="41"/>
      <c r="AH151" s="41"/>
      <c r="AI151" s="41"/>
      <c r="AJ151" s="41"/>
      <c r="AK151" s="43"/>
      <c r="AL151" s="40"/>
      <c r="AM151" s="41"/>
      <c r="AN151" s="41"/>
      <c r="AO151" s="41"/>
      <c r="AP151" s="41"/>
      <c r="AQ151" s="39"/>
      <c r="AR151" s="44"/>
      <c r="AS151" s="40"/>
      <c r="AT151" s="41"/>
      <c r="AU151" s="41"/>
      <c r="AV151" s="41"/>
      <c r="AW151" s="41"/>
      <c r="AX151" s="41"/>
      <c r="AY151" s="39"/>
    </row>
    <row r="152" customFormat="false" ht="21" hidden="false" customHeight="false" outlineLevel="0" collapsed="false">
      <c r="A152" s="195"/>
      <c r="B152" s="38" t="s">
        <v>195</v>
      </c>
      <c r="C152" s="128" t="s">
        <v>422</v>
      </c>
      <c r="D152" s="113" t="n">
        <v>796</v>
      </c>
      <c r="E152" s="113"/>
      <c r="F152" s="113"/>
      <c r="G152" s="113"/>
      <c r="H152" s="113"/>
      <c r="I152" s="113"/>
      <c r="J152" s="129"/>
      <c r="K152" s="113"/>
      <c r="L152" s="113"/>
      <c r="M152" s="39"/>
      <c r="N152" s="40"/>
      <c r="O152" s="41"/>
      <c r="P152" s="41"/>
      <c r="Q152" s="39"/>
      <c r="R152" s="40"/>
      <c r="S152" s="41"/>
      <c r="T152" s="41"/>
      <c r="U152" s="41"/>
      <c r="V152" s="41"/>
      <c r="W152" s="41"/>
      <c r="X152" s="41"/>
      <c r="Y152" s="41"/>
      <c r="Z152" s="39"/>
      <c r="AA152" s="40"/>
      <c r="AB152" s="39"/>
      <c r="AC152" s="42"/>
      <c r="AD152" s="41"/>
      <c r="AE152" s="41"/>
      <c r="AF152" s="41"/>
      <c r="AG152" s="41"/>
      <c r="AH152" s="41"/>
      <c r="AI152" s="41"/>
      <c r="AJ152" s="41"/>
      <c r="AK152" s="43"/>
      <c r="AL152" s="40"/>
      <c r="AM152" s="41"/>
      <c r="AN152" s="41"/>
      <c r="AO152" s="41"/>
      <c r="AP152" s="41"/>
      <c r="AQ152" s="39"/>
      <c r="AR152" s="44"/>
      <c r="AS152" s="40"/>
      <c r="AT152" s="41"/>
      <c r="AU152" s="41"/>
      <c r="AV152" s="41"/>
      <c r="AW152" s="41"/>
      <c r="AX152" s="41"/>
      <c r="AY152" s="39"/>
    </row>
    <row r="153" customFormat="false" ht="21" hidden="false" customHeight="false" outlineLevel="0" collapsed="false">
      <c r="A153" s="195"/>
      <c r="B153" s="38" t="s">
        <v>195</v>
      </c>
      <c r="C153" s="128" t="s">
        <v>423</v>
      </c>
      <c r="D153" s="113" t="n">
        <v>492</v>
      </c>
      <c r="E153" s="113"/>
      <c r="F153" s="113"/>
      <c r="G153" s="113"/>
      <c r="H153" s="113"/>
      <c r="I153" s="113"/>
      <c r="J153" s="129"/>
      <c r="K153" s="113"/>
      <c r="L153" s="113"/>
      <c r="M153" s="39"/>
      <c r="N153" s="40"/>
      <c r="O153" s="41"/>
      <c r="P153" s="41"/>
      <c r="Q153" s="39"/>
      <c r="R153" s="40"/>
      <c r="S153" s="41"/>
      <c r="T153" s="41"/>
      <c r="U153" s="41"/>
      <c r="V153" s="41"/>
      <c r="W153" s="41"/>
      <c r="X153" s="41"/>
      <c r="Y153" s="41"/>
      <c r="Z153" s="39"/>
      <c r="AA153" s="40"/>
      <c r="AB153" s="39"/>
      <c r="AC153" s="42"/>
      <c r="AD153" s="41"/>
      <c r="AE153" s="41"/>
      <c r="AF153" s="41"/>
      <c r="AG153" s="41"/>
      <c r="AH153" s="41"/>
      <c r="AI153" s="41"/>
      <c r="AJ153" s="41"/>
      <c r="AK153" s="43"/>
      <c r="AL153" s="40"/>
      <c r="AM153" s="41"/>
      <c r="AN153" s="41"/>
      <c r="AO153" s="41"/>
      <c r="AP153" s="41"/>
      <c r="AQ153" s="39"/>
      <c r="AR153" s="44"/>
      <c r="AS153" s="40"/>
      <c r="AT153" s="41"/>
      <c r="AU153" s="41"/>
      <c r="AV153" s="41"/>
      <c r="AW153" s="41"/>
      <c r="AX153" s="41"/>
      <c r="AY153" s="39"/>
    </row>
    <row r="154" customFormat="false" ht="21" hidden="false" customHeight="false" outlineLevel="0" collapsed="false">
      <c r="A154" s="195"/>
      <c r="B154" s="38" t="s">
        <v>195</v>
      </c>
      <c r="C154" s="128" t="s">
        <v>424</v>
      </c>
      <c r="D154" s="113" t="n">
        <v>675</v>
      </c>
      <c r="E154" s="113"/>
      <c r="F154" s="113"/>
      <c r="G154" s="113"/>
      <c r="H154" s="113"/>
      <c r="I154" s="113"/>
      <c r="J154" s="129"/>
      <c r="K154" s="113"/>
      <c r="L154" s="113"/>
      <c r="M154" s="39"/>
      <c r="N154" s="40"/>
      <c r="O154" s="41"/>
      <c r="P154" s="41"/>
      <c r="Q154" s="39"/>
      <c r="R154" s="40"/>
      <c r="S154" s="41"/>
      <c r="T154" s="41"/>
      <c r="U154" s="41"/>
      <c r="V154" s="41"/>
      <c r="W154" s="41"/>
      <c r="X154" s="41"/>
      <c r="Y154" s="41"/>
      <c r="Z154" s="39"/>
      <c r="AA154" s="40"/>
      <c r="AB154" s="39"/>
      <c r="AC154" s="42"/>
      <c r="AD154" s="41"/>
      <c r="AE154" s="41"/>
      <c r="AF154" s="41"/>
      <c r="AG154" s="41"/>
      <c r="AH154" s="41"/>
      <c r="AI154" s="41"/>
      <c r="AJ154" s="41"/>
      <c r="AK154" s="43"/>
      <c r="AL154" s="40"/>
      <c r="AM154" s="41"/>
      <c r="AN154" s="41"/>
      <c r="AO154" s="41"/>
      <c r="AP154" s="41"/>
      <c r="AQ154" s="39"/>
      <c r="AR154" s="44"/>
      <c r="AS154" s="40"/>
      <c r="AT154" s="41"/>
      <c r="AU154" s="41"/>
      <c r="AV154" s="41"/>
      <c r="AW154" s="41"/>
      <c r="AX154" s="41"/>
      <c r="AY154" s="39"/>
    </row>
    <row r="155" customFormat="false" ht="21" hidden="false" customHeight="false" outlineLevel="0" collapsed="false">
      <c r="A155" s="195"/>
      <c r="B155" s="38" t="s">
        <v>195</v>
      </c>
      <c r="C155" s="128" t="s">
        <v>425</v>
      </c>
      <c r="D155" s="113" t="n">
        <v>480</v>
      </c>
      <c r="E155" s="113"/>
      <c r="F155" s="113"/>
      <c r="G155" s="113"/>
      <c r="H155" s="113"/>
      <c r="I155" s="113"/>
      <c r="J155" s="129"/>
      <c r="K155" s="113"/>
      <c r="L155" s="113"/>
      <c r="M155" s="39"/>
      <c r="N155" s="40"/>
      <c r="O155" s="41"/>
      <c r="P155" s="41"/>
      <c r="Q155" s="39"/>
      <c r="R155" s="40"/>
      <c r="S155" s="41"/>
      <c r="T155" s="41"/>
      <c r="U155" s="41"/>
      <c r="V155" s="41"/>
      <c r="W155" s="41"/>
      <c r="X155" s="41"/>
      <c r="Y155" s="41"/>
      <c r="Z155" s="39"/>
      <c r="AA155" s="40"/>
      <c r="AB155" s="39"/>
      <c r="AC155" s="42"/>
      <c r="AD155" s="41"/>
      <c r="AE155" s="41"/>
      <c r="AF155" s="41"/>
      <c r="AG155" s="41"/>
      <c r="AH155" s="41"/>
      <c r="AI155" s="41"/>
      <c r="AJ155" s="41"/>
      <c r="AK155" s="43"/>
      <c r="AL155" s="40"/>
      <c r="AM155" s="41"/>
      <c r="AN155" s="41"/>
      <c r="AO155" s="41"/>
      <c r="AP155" s="41"/>
      <c r="AQ155" s="39"/>
      <c r="AR155" s="44"/>
      <c r="AS155" s="40"/>
      <c r="AT155" s="41"/>
      <c r="AU155" s="41"/>
      <c r="AV155" s="41"/>
      <c r="AW155" s="41"/>
      <c r="AX155" s="41"/>
      <c r="AY155" s="39"/>
    </row>
    <row r="156" customFormat="false" ht="26" hidden="false" customHeight="false" outlineLevel="0" collapsed="false">
      <c r="A156" s="195"/>
      <c r="B156" s="38" t="s">
        <v>195</v>
      </c>
      <c r="C156" s="128" t="s">
        <v>426</v>
      </c>
      <c r="D156" s="113" t="n">
        <v>497</v>
      </c>
      <c r="E156" s="113"/>
      <c r="F156" s="113"/>
      <c r="G156" s="113"/>
      <c r="H156" s="113"/>
      <c r="I156" s="113"/>
      <c r="J156" s="129"/>
      <c r="K156" s="113"/>
      <c r="L156" s="113"/>
      <c r="M156" s="39"/>
      <c r="N156" s="40"/>
      <c r="O156" s="41"/>
      <c r="P156" s="41"/>
      <c r="Q156" s="39"/>
      <c r="R156" s="40"/>
      <c r="S156" s="41"/>
      <c r="T156" s="41"/>
      <c r="U156" s="41"/>
      <c r="V156" s="41"/>
      <c r="W156" s="41"/>
      <c r="X156" s="41"/>
      <c r="Y156" s="41"/>
      <c r="Z156" s="39"/>
      <c r="AA156" s="40"/>
      <c r="AB156" s="39"/>
      <c r="AC156" s="42"/>
      <c r="AD156" s="41"/>
      <c r="AE156" s="41"/>
      <c r="AF156" s="41"/>
      <c r="AG156" s="41"/>
      <c r="AH156" s="41"/>
      <c r="AI156" s="41"/>
      <c r="AJ156" s="41"/>
      <c r="AK156" s="43"/>
      <c r="AL156" s="40"/>
      <c r="AM156" s="41"/>
      <c r="AN156" s="41"/>
      <c r="AO156" s="41"/>
      <c r="AP156" s="41"/>
      <c r="AQ156" s="39"/>
      <c r="AR156" s="44"/>
      <c r="AS156" s="40"/>
      <c r="AT156" s="41"/>
      <c r="AU156" s="41"/>
      <c r="AV156" s="41"/>
      <c r="AW156" s="41"/>
      <c r="AX156" s="41"/>
      <c r="AY156" s="39"/>
    </row>
    <row r="157" customFormat="false" ht="21" hidden="false" customHeight="false" outlineLevel="0" collapsed="false">
      <c r="A157" s="195"/>
      <c r="B157" s="38" t="s">
        <v>195</v>
      </c>
      <c r="C157" s="128" t="s">
        <v>427</v>
      </c>
      <c r="D157" s="113" t="n">
        <v>487</v>
      </c>
      <c r="E157" s="113"/>
      <c r="F157" s="113"/>
      <c r="G157" s="113"/>
      <c r="H157" s="113"/>
      <c r="I157" s="113"/>
      <c r="J157" s="129"/>
      <c r="K157" s="113"/>
      <c r="L157" s="113"/>
      <c r="M157" s="39"/>
      <c r="N157" s="40"/>
      <c r="O157" s="41"/>
      <c r="P157" s="41"/>
      <c r="Q157" s="39"/>
      <c r="R157" s="40"/>
      <c r="S157" s="41"/>
      <c r="T157" s="41"/>
      <c r="U157" s="41"/>
      <c r="V157" s="41"/>
      <c r="W157" s="41"/>
      <c r="X157" s="41"/>
      <c r="Y157" s="41"/>
      <c r="Z157" s="39"/>
      <c r="AA157" s="40"/>
      <c r="AB157" s="39"/>
      <c r="AC157" s="42"/>
      <c r="AD157" s="41"/>
      <c r="AE157" s="41"/>
      <c r="AF157" s="41"/>
      <c r="AG157" s="41"/>
      <c r="AH157" s="41"/>
      <c r="AI157" s="41"/>
      <c r="AJ157" s="41"/>
      <c r="AK157" s="43"/>
      <c r="AL157" s="40"/>
      <c r="AM157" s="41"/>
      <c r="AN157" s="41"/>
      <c r="AO157" s="41"/>
      <c r="AP157" s="41"/>
      <c r="AQ157" s="39"/>
      <c r="AR157" s="44"/>
      <c r="AS157" s="40"/>
      <c r="AT157" s="41"/>
      <c r="AU157" s="41"/>
      <c r="AV157" s="41"/>
      <c r="AW157" s="41"/>
      <c r="AX157" s="41"/>
      <c r="AY157" s="39"/>
    </row>
    <row r="158" customFormat="false" ht="21" hidden="false" customHeight="false" outlineLevel="0" collapsed="false">
      <c r="A158" s="195"/>
      <c r="B158" s="38" t="s">
        <v>195</v>
      </c>
      <c r="C158" s="128" t="s">
        <v>428</v>
      </c>
      <c r="D158" s="113" t="n">
        <v>927</v>
      </c>
      <c r="E158" s="113"/>
      <c r="F158" s="113"/>
      <c r="G158" s="113"/>
      <c r="H158" s="113"/>
      <c r="I158" s="113"/>
      <c r="J158" s="129"/>
      <c r="K158" s="113"/>
      <c r="L158" s="113"/>
      <c r="M158" s="39"/>
      <c r="N158" s="40"/>
      <c r="O158" s="41"/>
      <c r="P158" s="41"/>
      <c r="Q158" s="39"/>
      <c r="R158" s="40"/>
      <c r="S158" s="41"/>
      <c r="T158" s="41"/>
      <c r="U158" s="41"/>
      <c r="V158" s="41"/>
      <c r="W158" s="41"/>
      <c r="X158" s="41"/>
      <c r="Y158" s="41"/>
      <c r="Z158" s="39"/>
      <c r="AA158" s="40"/>
      <c r="AB158" s="39"/>
      <c r="AC158" s="42"/>
      <c r="AD158" s="41"/>
      <c r="AE158" s="41"/>
      <c r="AF158" s="41"/>
      <c r="AG158" s="41"/>
      <c r="AH158" s="41"/>
      <c r="AI158" s="41"/>
      <c r="AJ158" s="41"/>
      <c r="AK158" s="43"/>
      <c r="AL158" s="40"/>
      <c r="AM158" s="41"/>
      <c r="AN158" s="41"/>
      <c r="AO158" s="41"/>
      <c r="AP158" s="41"/>
      <c r="AQ158" s="39"/>
      <c r="AR158" s="44"/>
      <c r="AS158" s="40"/>
      <c r="AT158" s="41"/>
      <c r="AU158" s="41"/>
      <c r="AV158" s="41"/>
      <c r="AW158" s="41"/>
      <c r="AX158" s="41"/>
      <c r="AY158" s="39"/>
    </row>
    <row r="159" customFormat="false" ht="21" hidden="false" customHeight="false" outlineLevel="0" collapsed="false">
      <c r="A159" s="195"/>
      <c r="B159" s="38" t="s">
        <v>195</v>
      </c>
      <c r="C159" s="128" t="s">
        <v>429</v>
      </c>
      <c r="D159" s="113" t="n">
        <v>963</v>
      </c>
      <c r="E159" s="113"/>
      <c r="F159" s="113"/>
      <c r="G159" s="113"/>
      <c r="H159" s="113"/>
      <c r="I159" s="113"/>
      <c r="J159" s="129"/>
      <c r="K159" s="113"/>
      <c r="L159" s="113"/>
      <c r="M159" s="39"/>
      <c r="N159" s="40"/>
      <c r="O159" s="41"/>
      <c r="P159" s="41"/>
      <c r="Q159" s="39"/>
      <c r="R159" s="40"/>
      <c r="S159" s="41"/>
      <c r="T159" s="41"/>
      <c r="U159" s="41"/>
      <c r="V159" s="41"/>
      <c r="W159" s="41"/>
      <c r="X159" s="41"/>
      <c r="Y159" s="41"/>
      <c r="Z159" s="39"/>
      <c r="AA159" s="40"/>
      <c r="AB159" s="39"/>
      <c r="AC159" s="42"/>
      <c r="AD159" s="41"/>
      <c r="AE159" s="41"/>
      <c r="AF159" s="41"/>
      <c r="AG159" s="41"/>
      <c r="AH159" s="41"/>
      <c r="AI159" s="41"/>
      <c r="AJ159" s="41"/>
      <c r="AK159" s="43"/>
      <c r="AL159" s="40"/>
      <c r="AM159" s="41"/>
      <c r="AN159" s="41"/>
      <c r="AO159" s="41"/>
      <c r="AP159" s="41"/>
      <c r="AQ159" s="39"/>
      <c r="AR159" s="44"/>
      <c r="AS159" s="40"/>
      <c r="AT159" s="41"/>
      <c r="AU159" s="41"/>
      <c r="AV159" s="41"/>
      <c r="AW159" s="41"/>
      <c r="AX159" s="41"/>
      <c r="AY159" s="39"/>
    </row>
    <row r="160" customFormat="false" ht="26" hidden="false" customHeight="false" outlineLevel="0" collapsed="false">
      <c r="A160" s="195"/>
      <c r="B160" s="38" t="s">
        <v>195</v>
      </c>
      <c r="C160" s="128" t="s">
        <v>430</v>
      </c>
      <c r="D160" s="113" t="n">
        <v>282</v>
      </c>
      <c r="E160" s="113"/>
      <c r="F160" s="113"/>
      <c r="G160" s="113"/>
      <c r="H160" s="113"/>
      <c r="I160" s="113"/>
      <c r="J160" s="129"/>
      <c r="K160" s="113"/>
      <c r="L160" s="113"/>
      <c r="M160" s="39"/>
      <c r="N160" s="40"/>
      <c r="O160" s="41"/>
      <c r="P160" s="41"/>
      <c r="Q160" s="39"/>
      <c r="R160" s="40"/>
      <c r="S160" s="41"/>
      <c r="T160" s="41"/>
      <c r="U160" s="41"/>
      <c r="V160" s="41"/>
      <c r="W160" s="41"/>
      <c r="X160" s="41"/>
      <c r="Y160" s="41"/>
      <c r="Z160" s="39"/>
      <c r="AA160" s="40"/>
      <c r="AB160" s="39"/>
      <c r="AC160" s="42"/>
      <c r="AD160" s="41"/>
      <c r="AE160" s="41"/>
      <c r="AF160" s="41"/>
      <c r="AG160" s="41"/>
      <c r="AH160" s="41"/>
      <c r="AI160" s="41"/>
      <c r="AJ160" s="41"/>
      <c r="AK160" s="43"/>
      <c r="AL160" s="40"/>
      <c r="AM160" s="41"/>
      <c r="AN160" s="41"/>
      <c r="AO160" s="41"/>
      <c r="AP160" s="41"/>
      <c r="AQ160" s="39"/>
      <c r="AR160" s="44"/>
      <c r="AS160" s="40"/>
      <c r="AT160" s="41"/>
      <c r="AU160" s="41"/>
      <c r="AV160" s="41"/>
      <c r="AW160" s="41"/>
      <c r="AX160" s="41"/>
      <c r="AY160" s="39"/>
    </row>
    <row r="161" customFormat="false" ht="65" hidden="false" customHeight="false" outlineLevel="0" collapsed="false">
      <c r="A161" s="195"/>
      <c r="B161" s="38" t="s">
        <v>195</v>
      </c>
      <c r="C161" s="128" t="s">
        <v>431</v>
      </c>
      <c r="D161" s="113" t="n">
        <v>99</v>
      </c>
      <c r="E161" s="113"/>
      <c r="F161" s="113"/>
      <c r="G161" s="113"/>
      <c r="H161" s="113"/>
      <c r="I161" s="113"/>
      <c r="J161" s="129"/>
      <c r="K161" s="113"/>
      <c r="L161" s="113"/>
      <c r="M161" s="39"/>
      <c r="N161" s="40"/>
      <c r="O161" s="41"/>
      <c r="P161" s="41"/>
      <c r="Q161" s="39"/>
      <c r="R161" s="40"/>
      <c r="S161" s="41"/>
      <c r="T161" s="41"/>
      <c r="U161" s="41"/>
      <c r="V161" s="41"/>
      <c r="W161" s="41"/>
      <c r="X161" s="41"/>
      <c r="Y161" s="41"/>
      <c r="Z161" s="39"/>
      <c r="AA161" s="40"/>
      <c r="AB161" s="39"/>
      <c r="AC161" s="42"/>
      <c r="AD161" s="41"/>
      <c r="AE161" s="41"/>
      <c r="AF161" s="41"/>
      <c r="AG161" s="41"/>
      <c r="AH161" s="41"/>
      <c r="AI161" s="41"/>
      <c r="AJ161" s="41"/>
      <c r="AK161" s="43"/>
      <c r="AL161" s="40"/>
      <c r="AM161" s="41"/>
      <c r="AN161" s="41"/>
      <c r="AO161" s="41"/>
      <c r="AP161" s="41"/>
      <c r="AQ161" s="39"/>
      <c r="AR161" s="44"/>
      <c r="AS161" s="40"/>
      <c r="AT161" s="41"/>
      <c r="AU161" s="41"/>
      <c r="AV161" s="41"/>
      <c r="AW161" s="41"/>
      <c r="AX161" s="41"/>
      <c r="AY161" s="39"/>
    </row>
    <row r="162" customFormat="false" ht="13" hidden="false" customHeight="false" outlineLevel="0" collapsed="false">
      <c r="A162" s="51"/>
      <c r="B162" s="52"/>
      <c r="C162" s="53"/>
      <c r="D162" s="54"/>
      <c r="E162" s="55"/>
      <c r="F162" s="55"/>
      <c r="G162" s="55"/>
      <c r="H162" s="55"/>
      <c r="I162" s="55"/>
      <c r="J162" s="55"/>
      <c r="K162" s="55"/>
      <c r="L162" s="55"/>
      <c r="M162" s="53"/>
      <c r="N162" s="54"/>
      <c r="O162" s="55"/>
      <c r="P162" s="55"/>
      <c r="Q162" s="53"/>
      <c r="R162" s="54"/>
      <c r="S162" s="55"/>
      <c r="T162" s="55"/>
      <c r="U162" s="55"/>
      <c r="V162" s="55"/>
      <c r="W162" s="55"/>
      <c r="X162" s="55"/>
      <c r="Y162" s="55"/>
      <c r="Z162" s="53"/>
      <c r="AA162" s="54"/>
      <c r="AB162" s="53"/>
      <c r="AC162" s="56"/>
      <c r="AD162" s="55"/>
      <c r="AE162" s="55"/>
      <c r="AF162" s="55"/>
      <c r="AG162" s="55"/>
      <c r="AH162" s="55"/>
      <c r="AI162" s="55"/>
      <c r="AJ162" s="55"/>
      <c r="AK162" s="57"/>
      <c r="AL162" s="54"/>
      <c r="AM162" s="55"/>
      <c r="AN162" s="55"/>
      <c r="AO162" s="55"/>
      <c r="AP162" s="55"/>
      <c r="AQ162" s="53"/>
      <c r="AR162" s="58"/>
      <c r="AS162" s="54"/>
      <c r="AT162" s="55"/>
      <c r="AU162" s="55"/>
      <c r="AV162" s="55"/>
      <c r="AW162" s="55"/>
      <c r="AX162" s="55"/>
      <c r="AY162" s="53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</row>
    <row r="163" customFormat="false" ht="13" hidden="false" customHeight="true" outlineLevel="0" collapsed="false">
      <c r="A163" s="195" t="s">
        <v>469</v>
      </c>
      <c r="B163" s="38" t="s">
        <v>197</v>
      </c>
      <c r="C163" s="39" t="s">
        <v>198</v>
      </c>
      <c r="D163" s="40" t="n">
        <v>296</v>
      </c>
      <c r="E163" s="41"/>
      <c r="F163" s="41"/>
      <c r="G163" s="41"/>
      <c r="H163" s="41" t="n">
        <v>296</v>
      </c>
      <c r="I163" s="41" t="n">
        <v>130</v>
      </c>
      <c r="J163" s="41" t="n">
        <v>166</v>
      </c>
      <c r="K163" s="41"/>
      <c r="L163" s="41"/>
      <c r="M163" s="39"/>
      <c r="N163" s="40"/>
      <c r="O163" s="41"/>
      <c r="P163" s="41"/>
      <c r="Q163" s="60"/>
      <c r="R163" s="40"/>
      <c r="S163" s="41"/>
      <c r="T163" s="41"/>
      <c r="U163" s="41"/>
      <c r="V163" s="41"/>
      <c r="W163" s="41"/>
      <c r="X163" s="41"/>
      <c r="Y163" s="41"/>
      <c r="Z163" s="39"/>
      <c r="AA163" s="40"/>
      <c r="AB163" s="39"/>
      <c r="AC163" s="42"/>
      <c r="AD163" s="41"/>
      <c r="AE163" s="41"/>
      <c r="AF163" s="41"/>
      <c r="AG163" s="41"/>
      <c r="AH163" s="41"/>
      <c r="AI163" s="47"/>
      <c r="AJ163" s="41"/>
      <c r="AK163" s="43"/>
      <c r="AL163" s="40"/>
      <c r="AM163" s="41"/>
      <c r="AN163" s="41"/>
      <c r="AO163" s="41"/>
      <c r="AP163" s="41"/>
      <c r="AQ163" s="39"/>
      <c r="AR163" s="44"/>
      <c r="AS163" s="40"/>
      <c r="AT163" s="41"/>
      <c r="AU163" s="41"/>
      <c r="AV163" s="41"/>
      <c r="AW163" s="41"/>
      <c r="AX163" s="41"/>
      <c r="AY163" s="39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</row>
    <row r="164" customFormat="false" ht="20" hidden="false" customHeight="false" outlineLevel="0" collapsed="false">
      <c r="A164" s="195"/>
      <c r="B164" s="38" t="s">
        <v>197</v>
      </c>
      <c r="C164" s="39" t="s">
        <v>199</v>
      </c>
      <c r="D164" s="40" t="n">
        <v>572</v>
      </c>
      <c r="E164" s="41"/>
      <c r="F164" s="41"/>
      <c r="G164" s="41"/>
      <c r="H164" s="41" t="n">
        <v>572</v>
      </c>
      <c r="I164" s="41" t="n">
        <v>291</v>
      </c>
      <c r="J164" s="41" t="n">
        <v>281</v>
      </c>
      <c r="K164" s="41"/>
      <c r="L164" s="41"/>
      <c r="M164" s="39"/>
      <c r="N164" s="40"/>
      <c r="O164" s="41"/>
      <c r="P164" s="41"/>
      <c r="Q164" s="39"/>
      <c r="R164" s="40"/>
      <c r="S164" s="41"/>
      <c r="T164" s="41"/>
      <c r="U164" s="41"/>
      <c r="V164" s="41"/>
      <c r="W164" s="41"/>
      <c r="X164" s="41"/>
      <c r="Y164" s="41"/>
      <c r="Z164" s="39"/>
      <c r="AA164" s="40"/>
      <c r="AB164" s="39"/>
      <c r="AC164" s="42"/>
      <c r="AD164" s="41"/>
      <c r="AE164" s="41"/>
      <c r="AF164" s="41"/>
      <c r="AG164" s="41"/>
      <c r="AH164" s="41"/>
      <c r="AI164" s="41"/>
      <c r="AJ164" s="41"/>
      <c r="AK164" s="43"/>
      <c r="AL164" s="40"/>
      <c r="AM164" s="41"/>
      <c r="AN164" s="41"/>
      <c r="AO164" s="41"/>
      <c r="AP164" s="41"/>
      <c r="AQ164" s="39"/>
      <c r="AR164" s="44"/>
      <c r="AS164" s="40"/>
      <c r="AT164" s="41"/>
      <c r="AU164" s="41"/>
      <c r="AV164" s="41"/>
      <c r="AW164" s="41"/>
      <c r="AX164" s="41"/>
      <c r="AY164" s="39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</row>
    <row r="165" customFormat="false" ht="13" hidden="false" customHeight="false" outlineLevel="0" collapsed="false">
      <c r="A165" s="195"/>
      <c r="B165" s="38" t="s">
        <v>197</v>
      </c>
      <c r="C165" s="39" t="s">
        <v>200</v>
      </c>
      <c r="D165" s="40" t="n">
        <v>1481</v>
      </c>
      <c r="E165" s="41"/>
      <c r="F165" s="41"/>
      <c r="G165" s="41"/>
      <c r="H165" s="41" t="n">
        <v>1481</v>
      </c>
      <c r="I165" s="41" t="n">
        <v>579</v>
      </c>
      <c r="J165" s="41" t="n">
        <v>621</v>
      </c>
      <c r="K165" s="41"/>
      <c r="L165" s="41"/>
      <c r="M165" s="39"/>
      <c r="N165" s="40"/>
      <c r="O165" s="41"/>
      <c r="P165" s="41"/>
      <c r="Q165" s="39"/>
      <c r="R165" s="40"/>
      <c r="S165" s="41"/>
      <c r="T165" s="41"/>
      <c r="U165" s="41"/>
      <c r="V165" s="41"/>
      <c r="W165" s="41"/>
      <c r="X165" s="41"/>
      <c r="Y165" s="41"/>
      <c r="Z165" s="39"/>
      <c r="AA165" s="40"/>
      <c r="AB165" s="39"/>
      <c r="AC165" s="42"/>
      <c r="AD165" s="41"/>
      <c r="AE165" s="41"/>
      <c r="AF165" s="41"/>
      <c r="AG165" s="41"/>
      <c r="AH165" s="41"/>
      <c r="AI165" s="41"/>
      <c r="AJ165" s="41"/>
      <c r="AK165" s="43"/>
      <c r="AL165" s="40"/>
      <c r="AM165" s="41"/>
      <c r="AN165" s="41"/>
      <c r="AO165" s="41"/>
      <c r="AP165" s="41"/>
      <c r="AQ165" s="39"/>
      <c r="AR165" s="44"/>
      <c r="AS165" s="40"/>
      <c r="AT165" s="41"/>
      <c r="AU165" s="41"/>
      <c r="AV165" s="41"/>
      <c r="AW165" s="41"/>
      <c r="AX165" s="41"/>
      <c r="AY165" s="39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</row>
    <row r="166" customFormat="false" ht="13" hidden="false" customHeight="false" outlineLevel="0" collapsed="false">
      <c r="A166" s="195"/>
      <c r="B166" s="38" t="s">
        <v>197</v>
      </c>
      <c r="C166" s="39" t="s">
        <v>201</v>
      </c>
      <c r="D166" s="40" t="n">
        <v>621</v>
      </c>
      <c r="E166" s="41"/>
      <c r="F166" s="41"/>
      <c r="G166" s="41"/>
      <c r="H166" s="41" t="n">
        <f aca="false">I166+J166</f>
        <v>621</v>
      </c>
      <c r="I166" s="41" t="n">
        <v>323</v>
      </c>
      <c r="J166" s="41" t="n">
        <v>298</v>
      </c>
      <c r="K166" s="41"/>
      <c r="L166" s="41"/>
      <c r="M166" s="39"/>
      <c r="N166" s="40"/>
      <c r="O166" s="41"/>
      <c r="P166" s="41"/>
      <c r="Q166" s="39"/>
      <c r="R166" s="40"/>
      <c r="S166" s="41"/>
      <c r="T166" s="41"/>
      <c r="U166" s="41"/>
      <c r="V166" s="41"/>
      <c r="W166" s="41"/>
      <c r="X166" s="41"/>
      <c r="Y166" s="41"/>
      <c r="Z166" s="39"/>
      <c r="AA166" s="40"/>
      <c r="AB166" s="39"/>
      <c r="AC166" s="42"/>
      <c r="AD166" s="41"/>
      <c r="AE166" s="41"/>
      <c r="AF166" s="41"/>
      <c r="AG166" s="41"/>
      <c r="AH166" s="41"/>
      <c r="AI166" s="41"/>
      <c r="AJ166" s="41"/>
      <c r="AK166" s="43"/>
      <c r="AL166" s="40"/>
      <c r="AM166" s="41"/>
      <c r="AN166" s="41"/>
      <c r="AO166" s="41"/>
      <c r="AP166" s="41"/>
      <c r="AQ166" s="39"/>
      <c r="AR166" s="44"/>
      <c r="AS166" s="40"/>
      <c r="AT166" s="41"/>
      <c r="AU166" s="41"/>
      <c r="AV166" s="41"/>
      <c r="AW166" s="41"/>
      <c r="AX166" s="41"/>
      <c r="AY166" s="39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</row>
    <row r="167" customFormat="false" ht="13" hidden="false" customHeight="false" outlineLevel="0" collapsed="false">
      <c r="A167" s="195"/>
      <c r="B167" s="38" t="s">
        <v>197</v>
      </c>
      <c r="C167" s="39" t="s">
        <v>202</v>
      </c>
      <c r="D167" s="40" t="n">
        <v>249</v>
      </c>
      <c r="E167" s="41"/>
      <c r="F167" s="41"/>
      <c r="G167" s="41"/>
      <c r="H167" s="41" t="n">
        <v>249</v>
      </c>
      <c r="I167" s="41" t="n">
        <v>122</v>
      </c>
      <c r="J167" s="41" t="n">
        <v>127</v>
      </c>
      <c r="K167" s="41"/>
      <c r="L167" s="41"/>
      <c r="M167" s="39"/>
      <c r="N167" s="40"/>
      <c r="O167" s="41"/>
      <c r="P167" s="41"/>
      <c r="Q167" s="39"/>
      <c r="R167" s="40"/>
      <c r="S167" s="41"/>
      <c r="T167" s="41"/>
      <c r="U167" s="41"/>
      <c r="V167" s="41"/>
      <c r="W167" s="41"/>
      <c r="X167" s="41"/>
      <c r="Y167" s="41"/>
      <c r="Z167" s="39"/>
      <c r="AA167" s="40"/>
      <c r="AB167" s="39"/>
      <c r="AC167" s="42"/>
      <c r="AD167" s="41"/>
      <c r="AE167" s="41"/>
      <c r="AF167" s="41"/>
      <c r="AG167" s="41"/>
      <c r="AH167" s="41"/>
      <c r="AI167" s="41"/>
      <c r="AJ167" s="41"/>
      <c r="AK167" s="43"/>
      <c r="AL167" s="40"/>
      <c r="AM167" s="41"/>
      <c r="AN167" s="41"/>
      <c r="AO167" s="41"/>
      <c r="AP167" s="41"/>
      <c r="AQ167" s="39"/>
      <c r="AR167" s="44"/>
      <c r="AS167" s="40"/>
      <c r="AT167" s="41"/>
      <c r="AU167" s="41"/>
      <c r="AV167" s="41"/>
      <c r="AW167" s="41"/>
      <c r="AX167" s="41"/>
      <c r="AY167" s="39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</row>
    <row r="168" customFormat="false" ht="13" hidden="false" customHeight="false" outlineLevel="0" collapsed="false">
      <c r="A168" s="195"/>
      <c r="B168" s="38" t="s">
        <v>197</v>
      </c>
      <c r="C168" s="39" t="s">
        <v>203</v>
      </c>
      <c r="D168" s="40" t="n">
        <v>1106</v>
      </c>
      <c r="E168" s="41"/>
      <c r="F168" s="41"/>
      <c r="G168" s="41"/>
      <c r="H168" s="41" t="n">
        <v>1106</v>
      </c>
      <c r="I168" s="41" t="n">
        <v>551</v>
      </c>
      <c r="J168" s="41" t="n">
        <v>555</v>
      </c>
      <c r="K168" s="41"/>
      <c r="L168" s="41"/>
      <c r="M168" s="39"/>
      <c r="N168" s="40"/>
      <c r="O168" s="41"/>
      <c r="P168" s="41"/>
      <c r="Q168" s="39"/>
      <c r="R168" s="40"/>
      <c r="S168" s="41"/>
      <c r="T168" s="41"/>
      <c r="U168" s="41"/>
      <c r="V168" s="41"/>
      <c r="W168" s="41"/>
      <c r="X168" s="41"/>
      <c r="Y168" s="41"/>
      <c r="Z168" s="39"/>
      <c r="AA168" s="40" t="n">
        <v>1</v>
      </c>
      <c r="AB168" s="39"/>
      <c r="AC168" s="42" t="n">
        <v>7</v>
      </c>
      <c r="AD168" s="41" t="n">
        <v>1</v>
      </c>
      <c r="AE168" s="41"/>
      <c r="AF168" s="41"/>
      <c r="AG168" s="41"/>
      <c r="AH168" s="41"/>
      <c r="AI168" s="41"/>
      <c r="AJ168" s="41"/>
      <c r="AK168" s="43"/>
      <c r="AL168" s="40"/>
      <c r="AM168" s="41"/>
      <c r="AN168" s="41"/>
      <c r="AO168" s="41"/>
      <c r="AP168" s="41"/>
      <c r="AQ168" s="39"/>
      <c r="AR168" s="44"/>
      <c r="AS168" s="40"/>
      <c r="AT168" s="41"/>
      <c r="AU168" s="41"/>
      <c r="AV168" s="41"/>
      <c r="AW168" s="41"/>
      <c r="AX168" s="41"/>
      <c r="AY168" s="39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</row>
    <row r="169" customFormat="false" ht="13" hidden="false" customHeight="false" outlineLevel="0" collapsed="false">
      <c r="A169" s="195"/>
      <c r="B169" s="38" t="s">
        <v>197</v>
      </c>
      <c r="C169" s="39" t="s">
        <v>204</v>
      </c>
      <c r="D169" s="40" t="n">
        <v>382</v>
      </c>
      <c r="E169" s="41"/>
      <c r="F169" s="41"/>
      <c r="G169" s="41"/>
      <c r="H169" s="41" t="n">
        <v>382</v>
      </c>
      <c r="I169" s="41" t="n">
        <v>189</v>
      </c>
      <c r="J169" s="41" t="n">
        <v>193</v>
      </c>
      <c r="K169" s="41"/>
      <c r="L169" s="41"/>
      <c r="M169" s="39"/>
      <c r="N169" s="40"/>
      <c r="O169" s="41"/>
      <c r="P169" s="41"/>
      <c r="Q169" s="39"/>
      <c r="R169" s="40"/>
      <c r="S169" s="41"/>
      <c r="T169" s="41"/>
      <c r="U169" s="41"/>
      <c r="V169" s="41"/>
      <c r="W169" s="41"/>
      <c r="X169" s="41"/>
      <c r="Y169" s="41"/>
      <c r="Z169" s="39"/>
      <c r="AA169" s="40"/>
      <c r="AB169" s="39"/>
      <c r="AC169" s="42"/>
      <c r="AD169" s="41"/>
      <c r="AE169" s="41"/>
      <c r="AF169" s="41"/>
      <c r="AG169" s="41"/>
      <c r="AH169" s="41"/>
      <c r="AI169" s="41"/>
      <c r="AJ169" s="41"/>
      <c r="AK169" s="43"/>
      <c r="AL169" s="40"/>
      <c r="AM169" s="41"/>
      <c r="AN169" s="41"/>
      <c r="AO169" s="41"/>
      <c r="AP169" s="41"/>
      <c r="AQ169" s="39"/>
      <c r="AR169" s="44"/>
      <c r="AS169" s="40"/>
      <c r="AT169" s="41"/>
      <c r="AU169" s="41"/>
      <c r="AV169" s="41"/>
      <c r="AW169" s="41"/>
      <c r="AX169" s="41"/>
      <c r="AY169" s="39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</row>
    <row r="170" customFormat="false" ht="13" hidden="false" customHeight="false" outlineLevel="0" collapsed="false">
      <c r="A170" s="195"/>
      <c r="B170" s="38" t="s">
        <v>197</v>
      </c>
      <c r="C170" s="39" t="s">
        <v>205</v>
      </c>
      <c r="D170" s="40" t="n">
        <v>1135</v>
      </c>
      <c r="E170" s="41"/>
      <c r="F170" s="41"/>
      <c r="G170" s="41"/>
      <c r="H170" s="41" t="n">
        <v>1135</v>
      </c>
      <c r="I170" s="41" t="n">
        <v>576</v>
      </c>
      <c r="J170" s="41" t="n">
        <v>549</v>
      </c>
      <c r="K170" s="41"/>
      <c r="L170" s="41"/>
      <c r="M170" s="39"/>
      <c r="N170" s="40"/>
      <c r="O170" s="41"/>
      <c r="P170" s="41"/>
      <c r="Q170" s="39"/>
      <c r="R170" s="40"/>
      <c r="S170" s="41"/>
      <c r="T170" s="41"/>
      <c r="U170" s="41"/>
      <c r="V170" s="41"/>
      <c r="W170" s="41"/>
      <c r="X170" s="41"/>
      <c r="Y170" s="41"/>
      <c r="Z170" s="39"/>
      <c r="AA170" s="40"/>
      <c r="AB170" s="39"/>
      <c r="AC170" s="42"/>
      <c r="AD170" s="41"/>
      <c r="AE170" s="41"/>
      <c r="AF170" s="41"/>
      <c r="AG170" s="41"/>
      <c r="AH170" s="41"/>
      <c r="AI170" s="41"/>
      <c r="AJ170" s="41"/>
      <c r="AK170" s="43"/>
      <c r="AL170" s="40"/>
      <c r="AM170" s="41"/>
      <c r="AN170" s="41"/>
      <c r="AO170" s="41"/>
      <c r="AP170" s="41"/>
      <c r="AQ170" s="39"/>
      <c r="AR170" s="44"/>
      <c r="AS170" s="40"/>
      <c r="AT170" s="41"/>
      <c r="AU170" s="41"/>
      <c r="AV170" s="41"/>
      <c r="AW170" s="41"/>
      <c r="AX170" s="41"/>
      <c r="AY170" s="39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</row>
    <row r="171" customFormat="false" ht="13" hidden="false" customHeight="false" outlineLevel="0" collapsed="false">
      <c r="A171" s="195"/>
      <c r="B171" s="38" t="s">
        <v>197</v>
      </c>
      <c r="C171" s="39" t="s">
        <v>206</v>
      </c>
      <c r="D171" s="40" t="n">
        <v>1181</v>
      </c>
      <c r="E171" s="41"/>
      <c r="F171" s="41"/>
      <c r="G171" s="41"/>
      <c r="H171" s="41" t="n">
        <v>1181</v>
      </c>
      <c r="I171" s="41" t="n">
        <v>578</v>
      </c>
      <c r="J171" s="41" t="n">
        <v>603</v>
      </c>
      <c r="K171" s="41"/>
      <c r="L171" s="41"/>
      <c r="M171" s="39"/>
      <c r="N171" s="40"/>
      <c r="O171" s="41"/>
      <c r="P171" s="41"/>
      <c r="Q171" s="39"/>
      <c r="R171" s="40"/>
      <c r="S171" s="41"/>
      <c r="T171" s="41"/>
      <c r="U171" s="41"/>
      <c r="V171" s="41"/>
      <c r="W171" s="41"/>
      <c r="X171" s="41"/>
      <c r="Y171" s="41"/>
      <c r="Z171" s="39"/>
      <c r="AA171" s="40"/>
      <c r="AB171" s="39"/>
      <c r="AC171" s="42" t="n">
        <v>4</v>
      </c>
      <c r="AD171" s="41" t="n">
        <v>1</v>
      </c>
      <c r="AE171" s="41"/>
      <c r="AF171" s="41"/>
      <c r="AG171" s="41"/>
      <c r="AH171" s="41"/>
      <c r="AI171" s="41"/>
      <c r="AJ171" s="41"/>
      <c r="AK171" s="43"/>
      <c r="AL171" s="40"/>
      <c r="AM171" s="41"/>
      <c r="AN171" s="41"/>
      <c r="AO171" s="41"/>
      <c r="AP171" s="41"/>
      <c r="AQ171" s="39"/>
      <c r="AR171" s="44"/>
      <c r="AS171" s="40"/>
      <c r="AT171" s="41"/>
      <c r="AU171" s="41"/>
      <c r="AV171" s="41"/>
      <c r="AW171" s="41"/>
      <c r="AX171" s="41"/>
      <c r="AY171" s="39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</row>
    <row r="172" customFormat="false" ht="13" hidden="false" customHeight="false" outlineLevel="0" collapsed="false">
      <c r="A172" s="195"/>
      <c r="B172" s="38" t="s">
        <v>197</v>
      </c>
      <c r="C172" s="39" t="s">
        <v>207</v>
      </c>
      <c r="D172" s="40" t="n">
        <v>460</v>
      </c>
      <c r="E172" s="41"/>
      <c r="F172" s="41"/>
      <c r="G172" s="41"/>
      <c r="H172" s="41" t="n">
        <v>460</v>
      </c>
      <c r="I172" s="41" t="n">
        <v>207</v>
      </c>
      <c r="J172" s="41" t="n">
        <v>253</v>
      </c>
      <c r="K172" s="41"/>
      <c r="L172" s="41"/>
      <c r="M172" s="39"/>
      <c r="N172" s="40"/>
      <c r="O172" s="41"/>
      <c r="P172" s="41"/>
      <c r="Q172" s="39"/>
      <c r="R172" s="40"/>
      <c r="S172" s="41"/>
      <c r="T172" s="41"/>
      <c r="U172" s="41"/>
      <c r="V172" s="41"/>
      <c r="W172" s="41"/>
      <c r="X172" s="41"/>
      <c r="Y172" s="41"/>
      <c r="Z172" s="39"/>
      <c r="AA172" s="40"/>
      <c r="AB172" s="39"/>
      <c r="AC172" s="42"/>
      <c r="AD172" s="41"/>
      <c r="AE172" s="41"/>
      <c r="AF172" s="41"/>
      <c r="AG172" s="41"/>
      <c r="AH172" s="41"/>
      <c r="AI172" s="41"/>
      <c r="AJ172" s="41"/>
      <c r="AK172" s="43"/>
      <c r="AL172" s="40"/>
      <c r="AM172" s="41"/>
      <c r="AN172" s="41"/>
      <c r="AO172" s="41"/>
      <c r="AP172" s="41"/>
      <c r="AQ172" s="39"/>
      <c r="AR172" s="44"/>
      <c r="AS172" s="40"/>
      <c r="AT172" s="41"/>
      <c r="AU172" s="41"/>
      <c r="AV172" s="41"/>
      <c r="AW172" s="41"/>
      <c r="AX172" s="41"/>
      <c r="AY172" s="39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</row>
    <row r="173" customFormat="false" ht="13" hidden="false" customHeight="false" outlineLevel="0" collapsed="false">
      <c r="A173" s="195"/>
      <c r="B173" s="38" t="s">
        <v>197</v>
      </c>
      <c r="C173" s="39" t="s">
        <v>208</v>
      </c>
      <c r="D173" s="40" t="n">
        <v>210</v>
      </c>
      <c r="E173" s="41"/>
      <c r="F173" s="41"/>
      <c r="G173" s="41"/>
      <c r="H173" s="41" t="n">
        <v>210</v>
      </c>
      <c r="I173" s="41" t="n">
        <v>100</v>
      </c>
      <c r="J173" s="41" t="n">
        <v>110</v>
      </c>
      <c r="K173" s="41"/>
      <c r="L173" s="41"/>
      <c r="M173" s="39"/>
      <c r="N173" s="40"/>
      <c r="O173" s="41"/>
      <c r="P173" s="41"/>
      <c r="Q173" s="39"/>
      <c r="R173" s="40"/>
      <c r="S173" s="41"/>
      <c r="T173" s="41"/>
      <c r="U173" s="41"/>
      <c r="V173" s="41"/>
      <c r="W173" s="41"/>
      <c r="X173" s="41"/>
      <c r="Y173" s="41"/>
      <c r="Z173" s="39"/>
      <c r="AA173" s="40"/>
      <c r="AB173" s="39"/>
      <c r="AC173" s="42"/>
      <c r="AD173" s="41"/>
      <c r="AE173" s="41"/>
      <c r="AF173" s="41"/>
      <c r="AG173" s="41"/>
      <c r="AH173" s="41"/>
      <c r="AI173" s="41"/>
      <c r="AJ173" s="41"/>
      <c r="AK173" s="43"/>
      <c r="AL173" s="40"/>
      <c r="AM173" s="41"/>
      <c r="AN173" s="41"/>
      <c r="AO173" s="41"/>
      <c r="AP173" s="41"/>
      <c r="AQ173" s="39"/>
      <c r="AR173" s="44"/>
      <c r="AS173" s="40"/>
      <c r="AT173" s="41"/>
      <c r="AU173" s="41"/>
      <c r="AV173" s="41"/>
      <c r="AW173" s="41"/>
      <c r="AX173" s="41"/>
      <c r="AY173" s="39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</row>
    <row r="174" customFormat="false" ht="13" hidden="false" customHeight="false" outlineLevel="0" collapsed="false">
      <c r="A174" s="195"/>
      <c r="B174" s="38" t="s">
        <v>197</v>
      </c>
      <c r="C174" s="39" t="s">
        <v>209</v>
      </c>
      <c r="D174" s="40" t="n">
        <v>457</v>
      </c>
      <c r="E174" s="41"/>
      <c r="F174" s="41"/>
      <c r="G174" s="41"/>
      <c r="H174" s="41" t="n">
        <v>457</v>
      </c>
      <c r="I174" s="41" t="n">
        <v>249</v>
      </c>
      <c r="J174" s="41" t="n">
        <v>208</v>
      </c>
      <c r="K174" s="41"/>
      <c r="L174" s="41"/>
      <c r="M174" s="39"/>
      <c r="N174" s="40"/>
      <c r="O174" s="41"/>
      <c r="P174" s="41"/>
      <c r="Q174" s="39"/>
      <c r="R174" s="40"/>
      <c r="S174" s="41"/>
      <c r="T174" s="41"/>
      <c r="U174" s="41"/>
      <c r="V174" s="41"/>
      <c r="W174" s="41"/>
      <c r="X174" s="41"/>
      <c r="Y174" s="41"/>
      <c r="Z174" s="39"/>
      <c r="AA174" s="40"/>
      <c r="AB174" s="39"/>
      <c r="AC174" s="42"/>
      <c r="AD174" s="41"/>
      <c r="AE174" s="41"/>
      <c r="AF174" s="41"/>
      <c r="AG174" s="41"/>
      <c r="AH174" s="41"/>
      <c r="AI174" s="41"/>
      <c r="AJ174" s="41"/>
      <c r="AK174" s="43"/>
      <c r="AL174" s="40"/>
      <c r="AM174" s="41"/>
      <c r="AN174" s="41"/>
      <c r="AO174" s="41"/>
      <c r="AP174" s="41"/>
      <c r="AQ174" s="39"/>
      <c r="AR174" s="44"/>
      <c r="AS174" s="40"/>
      <c r="AT174" s="41"/>
      <c r="AU174" s="41"/>
      <c r="AV174" s="41"/>
      <c r="AW174" s="41"/>
      <c r="AX174" s="41"/>
      <c r="AY174" s="39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</row>
    <row r="175" customFormat="false" ht="13" hidden="false" customHeight="false" outlineLevel="0" collapsed="false">
      <c r="A175" s="195"/>
      <c r="B175" s="38" t="s">
        <v>197</v>
      </c>
      <c r="C175" s="39" t="s">
        <v>210</v>
      </c>
      <c r="D175" s="40" t="n">
        <v>1240</v>
      </c>
      <c r="E175" s="41"/>
      <c r="F175" s="41"/>
      <c r="G175" s="41"/>
      <c r="H175" s="41" t="n">
        <v>1240</v>
      </c>
      <c r="I175" s="41" t="n">
        <v>727</v>
      </c>
      <c r="J175" s="41" t="n">
        <v>723</v>
      </c>
      <c r="K175" s="41"/>
      <c r="L175" s="41"/>
      <c r="M175" s="39"/>
      <c r="N175" s="40"/>
      <c r="O175" s="41"/>
      <c r="P175" s="41"/>
      <c r="Q175" s="39"/>
      <c r="R175" s="40"/>
      <c r="S175" s="41"/>
      <c r="T175" s="41"/>
      <c r="U175" s="41"/>
      <c r="V175" s="41"/>
      <c r="W175" s="41"/>
      <c r="X175" s="41"/>
      <c r="Y175" s="41"/>
      <c r="Z175" s="39"/>
      <c r="AA175" s="40"/>
      <c r="AB175" s="39"/>
      <c r="AC175" s="42" t="n">
        <v>4</v>
      </c>
      <c r="AD175" s="41" t="n">
        <v>1</v>
      </c>
      <c r="AE175" s="41"/>
      <c r="AF175" s="41"/>
      <c r="AG175" s="41"/>
      <c r="AH175" s="41"/>
      <c r="AI175" s="41"/>
      <c r="AJ175" s="41"/>
      <c r="AK175" s="43"/>
      <c r="AL175" s="40"/>
      <c r="AM175" s="41"/>
      <c r="AN175" s="41"/>
      <c r="AO175" s="41"/>
      <c r="AP175" s="41"/>
      <c r="AQ175" s="39"/>
      <c r="AR175" s="44"/>
      <c r="AS175" s="40"/>
      <c r="AT175" s="41"/>
      <c r="AU175" s="41"/>
      <c r="AV175" s="41"/>
      <c r="AW175" s="41"/>
      <c r="AX175" s="41"/>
      <c r="AY175" s="39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</row>
    <row r="176" customFormat="false" ht="13" hidden="false" customHeight="false" outlineLevel="0" collapsed="false">
      <c r="A176" s="195"/>
      <c r="B176" s="38" t="s">
        <v>197</v>
      </c>
      <c r="C176" s="39" t="s">
        <v>211</v>
      </c>
      <c r="D176" s="40" t="n">
        <v>1970</v>
      </c>
      <c r="E176" s="41"/>
      <c r="F176" s="41"/>
      <c r="G176" s="41"/>
      <c r="H176" s="41" t="n">
        <v>1970</v>
      </c>
      <c r="I176" s="41" t="n">
        <v>991</v>
      </c>
      <c r="J176" s="41" t="n">
        <v>979</v>
      </c>
      <c r="K176" s="41"/>
      <c r="L176" s="41"/>
      <c r="M176" s="39"/>
      <c r="N176" s="40"/>
      <c r="O176" s="41"/>
      <c r="P176" s="41"/>
      <c r="Q176" s="39"/>
      <c r="R176" s="40"/>
      <c r="S176" s="41"/>
      <c r="T176" s="41"/>
      <c r="U176" s="41"/>
      <c r="V176" s="41"/>
      <c r="W176" s="41"/>
      <c r="X176" s="41"/>
      <c r="Y176" s="41"/>
      <c r="Z176" s="39"/>
      <c r="AA176" s="40" t="n">
        <v>1</v>
      </c>
      <c r="AB176" s="39"/>
      <c r="AC176" s="42" t="n">
        <v>13</v>
      </c>
      <c r="AD176" s="41" t="n">
        <v>1</v>
      </c>
      <c r="AE176" s="41"/>
      <c r="AF176" s="41"/>
      <c r="AG176" s="41"/>
      <c r="AH176" s="41"/>
      <c r="AI176" s="41"/>
      <c r="AJ176" s="41"/>
      <c r="AK176" s="43"/>
      <c r="AL176" s="40"/>
      <c r="AM176" s="41"/>
      <c r="AN176" s="41"/>
      <c r="AO176" s="41"/>
      <c r="AP176" s="41"/>
      <c r="AQ176" s="39"/>
      <c r="AR176" s="44"/>
      <c r="AS176" s="40"/>
      <c r="AT176" s="41"/>
      <c r="AU176" s="41"/>
      <c r="AV176" s="41"/>
      <c r="AW176" s="41"/>
      <c r="AX176" s="41"/>
      <c r="AY176" s="39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</row>
    <row r="177" customFormat="false" ht="13" hidden="false" customHeight="false" outlineLevel="0" collapsed="false">
      <c r="A177" s="195"/>
      <c r="B177" s="38" t="s">
        <v>197</v>
      </c>
      <c r="C177" s="39" t="s">
        <v>212</v>
      </c>
      <c r="D177" s="40" t="n">
        <v>524</v>
      </c>
      <c r="E177" s="41"/>
      <c r="F177" s="41"/>
      <c r="G177" s="41"/>
      <c r="H177" s="41" t="n">
        <v>524</v>
      </c>
      <c r="I177" s="41" t="n">
        <v>279</v>
      </c>
      <c r="J177" s="41" t="n">
        <v>245</v>
      </c>
      <c r="K177" s="41"/>
      <c r="L177" s="41"/>
      <c r="M177" s="39"/>
      <c r="N177" s="40"/>
      <c r="O177" s="41"/>
      <c r="P177" s="41"/>
      <c r="Q177" s="39"/>
      <c r="R177" s="40"/>
      <c r="S177" s="41"/>
      <c r="T177" s="41"/>
      <c r="U177" s="41"/>
      <c r="V177" s="41"/>
      <c r="W177" s="41"/>
      <c r="X177" s="41"/>
      <c r="Y177" s="41"/>
      <c r="Z177" s="39"/>
      <c r="AA177" s="40"/>
      <c r="AB177" s="39"/>
      <c r="AC177" s="42"/>
      <c r="AD177" s="41"/>
      <c r="AE177" s="41"/>
      <c r="AF177" s="41"/>
      <c r="AG177" s="41"/>
      <c r="AH177" s="41"/>
      <c r="AI177" s="41"/>
      <c r="AJ177" s="41"/>
      <c r="AK177" s="43"/>
      <c r="AL177" s="40"/>
      <c r="AM177" s="41"/>
      <c r="AN177" s="41"/>
      <c r="AO177" s="41"/>
      <c r="AP177" s="41"/>
      <c r="AQ177" s="39"/>
      <c r="AR177" s="44"/>
      <c r="AS177" s="40"/>
      <c r="AT177" s="41"/>
      <c r="AU177" s="41"/>
      <c r="AV177" s="41"/>
      <c r="AW177" s="41"/>
      <c r="AX177" s="41"/>
      <c r="AY177" s="39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</row>
    <row r="178" customFormat="false" ht="13" hidden="false" customHeight="false" outlineLevel="0" collapsed="false">
      <c r="A178" s="195"/>
      <c r="B178" s="38" t="s">
        <v>197</v>
      </c>
      <c r="C178" s="39" t="s">
        <v>213</v>
      </c>
      <c r="D178" s="40" t="n">
        <v>828</v>
      </c>
      <c r="E178" s="41"/>
      <c r="F178" s="41"/>
      <c r="G178" s="41"/>
      <c r="H178" s="41" t="n">
        <v>828</v>
      </c>
      <c r="I178" s="41" t="n">
        <v>400</v>
      </c>
      <c r="J178" s="41" t="n">
        <v>428</v>
      </c>
      <c r="K178" s="41"/>
      <c r="L178" s="41"/>
      <c r="M178" s="39"/>
      <c r="N178" s="40"/>
      <c r="O178" s="41"/>
      <c r="P178" s="41"/>
      <c r="Q178" s="39"/>
      <c r="R178" s="40"/>
      <c r="S178" s="41"/>
      <c r="T178" s="41"/>
      <c r="U178" s="41"/>
      <c r="V178" s="41"/>
      <c r="W178" s="41"/>
      <c r="X178" s="41"/>
      <c r="Y178" s="41"/>
      <c r="Z178" s="39"/>
      <c r="AA178" s="40"/>
      <c r="AB178" s="39"/>
      <c r="AC178" s="42"/>
      <c r="AD178" s="41"/>
      <c r="AE178" s="41"/>
      <c r="AF178" s="41"/>
      <c r="AG178" s="41"/>
      <c r="AH178" s="41"/>
      <c r="AI178" s="41"/>
      <c r="AJ178" s="41"/>
      <c r="AK178" s="43"/>
      <c r="AL178" s="40"/>
      <c r="AM178" s="41"/>
      <c r="AN178" s="41"/>
      <c r="AO178" s="41"/>
      <c r="AP178" s="41"/>
      <c r="AQ178" s="39"/>
      <c r="AR178" s="44"/>
      <c r="AS178" s="40"/>
      <c r="AT178" s="41"/>
      <c r="AU178" s="41"/>
      <c r="AV178" s="41"/>
      <c r="AW178" s="41"/>
      <c r="AX178" s="41"/>
      <c r="AY178" s="39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</row>
    <row r="179" customFormat="false" ht="13" hidden="false" customHeight="false" outlineLevel="0" collapsed="false">
      <c r="A179" s="195"/>
      <c r="B179" s="38" t="s">
        <v>197</v>
      </c>
      <c r="C179" s="39" t="s">
        <v>214</v>
      </c>
      <c r="D179" s="40" t="n">
        <v>596</v>
      </c>
      <c r="E179" s="41"/>
      <c r="F179" s="41"/>
      <c r="G179" s="41"/>
      <c r="H179" s="41" t="n">
        <v>596</v>
      </c>
      <c r="I179" s="41" t="n">
        <v>284</v>
      </c>
      <c r="J179" s="41" t="n">
        <v>312</v>
      </c>
      <c r="K179" s="41"/>
      <c r="L179" s="41"/>
      <c r="M179" s="39"/>
      <c r="N179" s="40"/>
      <c r="O179" s="41"/>
      <c r="P179" s="41"/>
      <c r="Q179" s="39"/>
      <c r="R179" s="40"/>
      <c r="S179" s="41"/>
      <c r="T179" s="41"/>
      <c r="U179" s="41"/>
      <c r="V179" s="41"/>
      <c r="W179" s="41"/>
      <c r="X179" s="41"/>
      <c r="Y179" s="41"/>
      <c r="Z179" s="39"/>
      <c r="AA179" s="40"/>
      <c r="AB179" s="39"/>
      <c r="AC179" s="42"/>
      <c r="AD179" s="41"/>
      <c r="AE179" s="41"/>
      <c r="AF179" s="41"/>
      <c r="AG179" s="41"/>
      <c r="AH179" s="41"/>
      <c r="AI179" s="41"/>
      <c r="AJ179" s="41"/>
      <c r="AK179" s="43"/>
      <c r="AL179" s="40"/>
      <c r="AM179" s="41"/>
      <c r="AN179" s="41"/>
      <c r="AO179" s="41"/>
      <c r="AP179" s="41"/>
      <c r="AQ179" s="39"/>
      <c r="AR179" s="44"/>
      <c r="AS179" s="40"/>
      <c r="AT179" s="41"/>
      <c r="AU179" s="41"/>
      <c r="AV179" s="41"/>
      <c r="AW179" s="41"/>
      <c r="AX179" s="41"/>
      <c r="AY179" s="39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</row>
    <row r="180" customFormat="false" ht="13" hidden="false" customHeight="false" outlineLevel="0" collapsed="false">
      <c r="A180" s="195"/>
      <c r="B180" s="38" t="s">
        <v>197</v>
      </c>
      <c r="C180" s="39" t="s">
        <v>215</v>
      </c>
      <c r="D180" s="40" t="n">
        <v>450</v>
      </c>
      <c r="E180" s="41"/>
      <c r="F180" s="41"/>
      <c r="G180" s="41"/>
      <c r="H180" s="41" t="n">
        <v>450</v>
      </c>
      <c r="I180" s="41" t="n">
        <v>210</v>
      </c>
      <c r="J180" s="41" t="n">
        <v>240</v>
      </c>
      <c r="K180" s="41"/>
      <c r="L180" s="41"/>
      <c r="M180" s="39"/>
      <c r="N180" s="40"/>
      <c r="O180" s="41"/>
      <c r="P180" s="41"/>
      <c r="Q180" s="39"/>
      <c r="R180" s="40"/>
      <c r="S180" s="41"/>
      <c r="T180" s="41"/>
      <c r="U180" s="41"/>
      <c r="V180" s="41"/>
      <c r="W180" s="41"/>
      <c r="X180" s="41"/>
      <c r="Y180" s="41"/>
      <c r="Z180" s="39"/>
      <c r="AA180" s="40"/>
      <c r="AB180" s="39"/>
      <c r="AC180" s="42"/>
      <c r="AD180" s="41"/>
      <c r="AE180" s="41"/>
      <c r="AF180" s="41"/>
      <c r="AG180" s="41"/>
      <c r="AH180" s="41"/>
      <c r="AI180" s="41"/>
      <c r="AJ180" s="41"/>
      <c r="AK180" s="43"/>
      <c r="AL180" s="40"/>
      <c r="AM180" s="41"/>
      <c r="AN180" s="41"/>
      <c r="AO180" s="41"/>
      <c r="AP180" s="41"/>
      <c r="AQ180" s="39"/>
      <c r="AR180" s="44"/>
      <c r="AS180" s="40"/>
      <c r="AT180" s="41"/>
      <c r="AU180" s="41"/>
      <c r="AV180" s="41"/>
      <c r="AW180" s="41"/>
      <c r="AX180" s="41"/>
      <c r="AY180" s="39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</row>
    <row r="181" customFormat="false" ht="13" hidden="false" customHeight="false" outlineLevel="0" collapsed="false">
      <c r="A181" s="195"/>
      <c r="B181" s="38" t="s">
        <v>197</v>
      </c>
      <c r="C181" s="39" t="s">
        <v>216</v>
      </c>
      <c r="D181" s="40" t="n">
        <v>2463</v>
      </c>
      <c r="E181" s="41"/>
      <c r="F181" s="41"/>
      <c r="G181" s="41"/>
      <c r="H181" s="41" t="n">
        <v>2463</v>
      </c>
      <c r="I181" s="41" t="n">
        <v>1188</v>
      </c>
      <c r="J181" s="41" t="n">
        <v>1275</v>
      </c>
      <c r="K181" s="41"/>
      <c r="L181" s="41"/>
      <c r="M181" s="39"/>
      <c r="N181" s="40"/>
      <c r="O181" s="41"/>
      <c r="P181" s="41"/>
      <c r="Q181" s="39"/>
      <c r="R181" s="40"/>
      <c r="S181" s="41"/>
      <c r="T181" s="41"/>
      <c r="U181" s="41"/>
      <c r="V181" s="41"/>
      <c r="W181" s="41"/>
      <c r="X181" s="41"/>
      <c r="Y181" s="41"/>
      <c r="Z181" s="39"/>
      <c r="AA181" s="40" t="n">
        <v>1</v>
      </c>
      <c r="AB181" s="39"/>
      <c r="AC181" s="42" t="n">
        <v>17</v>
      </c>
      <c r="AD181" s="41" t="n">
        <v>1</v>
      </c>
      <c r="AE181" s="41"/>
      <c r="AF181" s="41"/>
      <c r="AG181" s="41"/>
      <c r="AH181" s="41"/>
      <c r="AI181" s="41"/>
      <c r="AJ181" s="41"/>
      <c r="AK181" s="43"/>
      <c r="AL181" s="40"/>
      <c r="AM181" s="41"/>
      <c r="AN181" s="41"/>
      <c r="AO181" s="41"/>
      <c r="AP181" s="41"/>
      <c r="AQ181" s="39"/>
      <c r="AR181" s="44"/>
      <c r="AS181" s="40"/>
      <c r="AT181" s="41"/>
      <c r="AU181" s="41"/>
      <c r="AV181" s="41"/>
      <c r="AW181" s="41"/>
      <c r="AX181" s="41"/>
      <c r="AY181" s="39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</row>
    <row r="182" customFormat="false" ht="13" hidden="false" customHeight="false" outlineLevel="0" collapsed="false">
      <c r="A182" s="195"/>
      <c r="B182" s="38" t="s">
        <v>197</v>
      </c>
      <c r="C182" s="39" t="s">
        <v>217</v>
      </c>
      <c r="D182" s="40" t="n">
        <v>740</v>
      </c>
      <c r="E182" s="41"/>
      <c r="F182" s="41"/>
      <c r="G182" s="41"/>
      <c r="H182" s="41" t="n">
        <v>740</v>
      </c>
      <c r="I182" s="41" t="n">
        <v>373</v>
      </c>
      <c r="J182" s="41" t="n">
        <v>467</v>
      </c>
      <c r="K182" s="41"/>
      <c r="L182" s="41"/>
      <c r="M182" s="39"/>
      <c r="N182" s="40"/>
      <c r="O182" s="41"/>
      <c r="P182" s="41"/>
      <c r="Q182" s="39"/>
      <c r="R182" s="40"/>
      <c r="S182" s="41"/>
      <c r="T182" s="41"/>
      <c r="U182" s="41"/>
      <c r="V182" s="41"/>
      <c r="W182" s="41"/>
      <c r="X182" s="41"/>
      <c r="Y182" s="41"/>
      <c r="Z182" s="39"/>
      <c r="AA182" s="40"/>
      <c r="AB182" s="39"/>
      <c r="AC182" s="42" t="n">
        <v>4</v>
      </c>
      <c r="AD182" s="41" t="n">
        <v>1</v>
      </c>
      <c r="AE182" s="41"/>
      <c r="AF182" s="41"/>
      <c r="AG182" s="41"/>
      <c r="AH182" s="41"/>
      <c r="AI182" s="41"/>
      <c r="AJ182" s="41"/>
      <c r="AK182" s="43"/>
      <c r="AL182" s="40"/>
      <c r="AM182" s="41"/>
      <c r="AN182" s="41"/>
      <c r="AO182" s="41"/>
      <c r="AP182" s="41"/>
      <c r="AQ182" s="39"/>
      <c r="AR182" s="44"/>
      <c r="AS182" s="40"/>
      <c r="AT182" s="41"/>
      <c r="AU182" s="41"/>
      <c r="AV182" s="41"/>
      <c r="AW182" s="41"/>
      <c r="AX182" s="41"/>
      <c r="AY182" s="39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</row>
    <row r="183" customFormat="false" ht="13" hidden="false" customHeight="false" outlineLevel="0" collapsed="false">
      <c r="A183" s="195"/>
      <c r="B183" s="38" t="s">
        <v>197</v>
      </c>
      <c r="C183" s="39" t="s">
        <v>218</v>
      </c>
      <c r="D183" s="40" t="n">
        <v>469</v>
      </c>
      <c r="E183" s="41"/>
      <c r="F183" s="41"/>
      <c r="G183" s="41"/>
      <c r="H183" s="41" t="n">
        <v>469</v>
      </c>
      <c r="I183" s="41" t="n">
        <v>221</v>
      </c>
      <c r="J183" s="41" t="n">
        <v>248</v>
      </c>
      <c r="K183" s="41"/>
      <c r="L183" s="41"/>
      <c r="M183" s="39"/>
      <c r="N183" s="40"/>
      <c r="O183" s="41"/>
      <c r="P183" s="41"/>
      <c r="Q183" s="39"/>
      <c r="R183" s="40"/>
      <c r="S183" s="41"/>
      <c r="T183" s="41"/>
      <c r="U183" s="41"/>
      <c r="V183" s="41"/>
      <c r="W183" s="41"/>
      <c r="X183" s="41"/>
      <c r="Y183" s="41"/>
      <c r="Z183" s="39"/>
      <c r="AA183" s="40"/>
      <c r="AB183" s="39"/>
      <c r="AC183" s="42"/>
      <c r="AD183" s="41"/>
      <c r="AE183" s="41"/>
      <c r="AF183" s="41"/>
      <c r="AG183" s="41"/>
      <c r="AH183" s="41"/>
      <c r="AI183" s="41"/>
      <c r="AJ183" s="41"/>
      <c r="AK183" s="43"/>
      <c r="AL183" s="40"/>
      <c r="AM183" s="41"/>
      <c r="AN183" s="41"/>
      <c r="AO183" s="41"/>
      <c r="AP183" s="41"/>
      <c r="AQ183" s="39"/>
      <c r="AR183" s="44"/>
      <c r="AS183" s="40"/>
      <c r="AT183" s="41"/>
      <c r="AU183" s="41"/>
      <c r="AV183" s="41"/>
      <c r="AW183" s="41"/>
      <c r="AX183" s="41"/>
      <c r="AY183" s="39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</row>
    <row r="184" customFormat="false" ht="13" hidden="false" customHeight="false" outlineLevel="0" collapsed="false">
      <c r="A184" s="195"/>
      <c r="B184" s="38" t="s">
        <v>197</v>
      </c>
      <c r="C184" s="39" t="s">
        <v>219</v>
      </c>
      <c r="D184" s="40" t="n">
        <v>1205</v>
      </c>
      <c r="E184" s="41"/>
      <c r="F184" s="41"/>
      <c r="G184" s="41"/>
      <c r="H184" s="41" t="n">
        <v>1205</v>
      </c>
      <c r="I184" s="41" t="n">
        <v>600</v>
      </c>
      <c r="J184" s="41" t="n">
        <v>605</v>
      </c>
      <c r="K184" s="41"/>
      <c r="L184" s="41"/>
      <c r="M184" s="39"/>
      <c r="N184" s="40"/>
      <c r="O184" s="41"/>
      <c r="P184" s="41"/>
      <c r="Q184" s="39"/>
      <c r="R184" s="40"/>
      <c r="S184" s="41"/>
      <c r="T184" s="41"/>
      <c r="U184" s="41"/>
      <c r="V184" s="41"/>
      <c r="W184" s="41"/>
      <c r="X184" s="41"/>
      <c r="Y184" s="41"/>
      <c r="Z184" s="39"/>
      <c r="AA184" s="40"/>
      <c r="AB184" s="39"/>
      <c r="AC184" s="42" t="n">
        <v>4</v>
      </c>
      <c r="AD184" s="41" t="n">
        <v>1</v>
      </c>
      <c r="AE184" s="41"/>
      <c r="AF184" s="41"/>
      <c r="AG184" s="41"/>
      <c r="AH184" s="41"/>
      <c r="AI184" s="41"/>
      <c r="AJ184" s="41"/>
      <c r="AK184" s="43"/>
      <c r="AL184" s="40"/>
      <c r="AM184" s="41"/>
      <c r="AN184" s="41"/>
      <c r="AO184" s="41"/>
      <c r="AP184" s="41"/>
      <c r="AQ184" s="39"/>
      <c r="AR184" s="44"/>
      <c r="AS184" s="40"/>
      <c r="AT184" s="41"/>
      <c r="AU184" s="41"/>
      <c r="AV184" s="41"/>
      <c r="AW184" s="41"/>
      <c r="AX184" s="41"/>
      <c r="AY184" s="39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</row>
    <row r="185" customFormat="false" ht="13" hidden="false" customHeight="false" outlineLevel="0" collapsed="false">
      <c r="A185" s="195"/>
      <c r="B185" s="38" t="s">
        <v>197</v>
      </c>
      <c r="C185" s="39" t="s">
        <v>220</v>
      </c>
      <c r="D185" s="40" t="n">
        <v>845</v>
      </c>
      <c r="E185" s="41"/>
      <c r="F185" s="41"/>
      <c r="G185" s="41"/>
      <c r="H185" s="41" t="n">
        <v>845</v>
      </c>
      <c r="I185" s="41" t="n">
        <v>421</v>
      </c>
      <c r="J185" s="41" t="n">
        <v>424</v>
      </c>
      <c r="K185" s="41"/>
      <c r="L185" s="41"/>
      <c r="M185" s="39"/>
      <c r="N185" s="40"/>
      <c r="O185" s="41"/>
      <c r="P185" s="41"/>
      <c r="Q185" s="39"/>
      <c r="R185" s="40"/>
      <c r="S185" s="41"/>
      <c r="T185" s="41"/>
      <c r="U185" s="41"/>
      <c r="V185" s="41"/>
      <c r="W185" s="41"/>
      <c r="X185" s="41"/>
      <c r="Y185" s="41"/>
      <c r="Z185" s="39"/>
      <c r="AA185" s="40"/>
      <c r="AB185" s="39"/>
      <c r="AC185" s="42" t="n">
        <v>5</v>
      </c>
      <c r="AD185" s="41" t="n">
        <v>1</v>
      </c>
      <c r="AE185" s="41"/>
      <c r="AF185" s="41"/>
      <c r="AG185" s="41"/>
      <c r="AH185" s="41"/>
      <c r="AI185" s="41"/>
      <c r="AJ185" s="41"/>
      <c r="AK185" s="43"/>
      <c r="AL185" s="40"/>
      <c r="AM185" s="41"/>
      <c r="AN185" s="41"/>
      <c r="AO185" s="41"/>
      <c r="AP185" s="41"/>
      <c r="AQ185" s="39"/>
      <c r="AR185" s="44"/>
      <c r="AS185" s="40"/>
      <c r="AT185" s="41"/>
      <c r="AU185" s="41"/>
      <c r="AV185" s="41"/>
      <c r="AW185" s="41"/>
      <c r="AX185" s="41"/>
      <c r="AY185" s="39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</row>
    <row r="186" customFormat="false" ht="13" hidden="false" customHeight="false" outlineLevel="0" collapsed="false">
      <c r="A186" s="195"/>
      <c r="B186" s="38" t="s">
        <v>197</v>
      </c>
      <c r="C186" s="45" t="s">
        <v>221</v>
      </c>
      <c r="D186" s="40" t="n">
        <v>448</v>
      </c>
      <c r="E186" s="41"/>
      <c r="F186" s="41"/>
      <c r="G186" s="41"/>
      <c r="H186" s="41" t="n">
        <v>448</v>
      </c>
      <c r="I186" s="41" t="n">
        <v>226</v>
      </c>
      <c r="J186" s="41" t="n">
        <v>222</v>
      </c>
      <c r="K186" s="41"/>
      <c r="L186" s="41"/>
      <c r="M186" s="39"/>
      <c r="N186" s="40"/>
      <c r="O186" s="41"/>
      <c r="P186" s="41"/>
      <c r="Q186" s="39"/>
      <c r="R186" s="40"/>
      <c r="S186" s="41"/>
      <c r="T186" s="41"/>
      <c r="U186" s="41"/>
      <c r="V186" s="41"/>
      <c r="W186" s="41"/>
      <c r="X186" s="41"/>
      <c r="Y186" s="41"/>
      <c r="Z186" s="39"/>
      <c r="AA186" s="40"/>
      <c r="AB186" s="39"/>
      <c r="AC186" s="42"/>
      <c r="AD186" s="41"/>
      <c r="AE186" s="41"/>
      <c r="AF186" s="41"/>
      <c r="AG186" s="41"/>
      <c r="AH186" s="41"/>
      <c r="AI186" s="41"/>
      <c r="AJ186" s="41"/>
      <c r="AK186" s="43"/>
      <c r="AL186" s="40"/>
      <c r="AM186" s="41"/>
      <c r="AN186" s="41"/>
      <c r="AO186" s="41"/>
      <c r="AP186" s="41"/>
      <c r="AQ186" s="39"/>
      <c r="AR186" s="44"/>
      <c r="AS186" s="40"/>
      <c r="AT186" s="41"/>
      <c r="AU186" s="41"/>
      <c r="AV186" s="41"/>
      <c r="AW186" s="41"/>
      <c r="AX186" s="41"/>
      <c r="AY186" s="39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</row>
    <row r="187" customFormat="false" ht="13" hidden="false" customHeight="false" outlineLevel="0" collapsed="false">
      <c r="A187" s="195"/>
      <c r="B187" s="38" t="s">
        <v>197</v>
      </c>
      <c r="C187" s="45" t="s">
        <v>222</v>
      </c>
      <c r="D187" s="40" t="n">
        <v>1392</v>
      </c>
      <c r="E187" s="41"/>
      <c r="F187" s="41"/>
      <c r="G187" s="41"/>
      <c r="H187" s="41" t="n">
        <v>1392</v>
      </c>
      <c r="I187" s="41" t="n">
        <v>704</v>
      </c>
      <c r="J187" s="41" t="n">
        <v>688</v>
      </c>
      <c r="K187" s="41"/>
      <c r="L187" s="41"/>
      <c r="M187" s="39"/>
      <c r="N187" s="40"/>
      <c r="O187" s="41"/>
      <c r="P187" s="41"/>
      <c r="Q187" s="39"/>
      <c r="R187" s="40"/>
      <c r="S187" s="41"/>
      <c r="T187" s="41"/>
      <c r="U187" s="41"/>
      <c r="V187" s="41"/>
      <c r="W187" s="41"/>
      <c r="X187" s="41"/>
      <c r="Y187" s="41"/>
      <c r="Z187" s="39"/>
      <c r="AA187" s="40"/>
      <c r="AB187" s="39"/>
      <c r="AC187" s="42" t="n">
        <v>11</v>
      </c>
      <c r="AD187" s="41" t="n">
        <v>1</v>
      </c>
      <c r="AE187" s="41"/>
      <c r="AF187" s="41"/>
      <c r="AG187" s="41"/>
      <c r="AH187" s="41"/>
      <c r="AI187" s="41"/>
      <c r="AJ187" s="41"/>
      <c r="AK187" s="43"/>
      <c r="AL187" s="40"/>
      <c r="AM187" s="41"/>
      <c r="AN187" s="41"/>
      <c r="AO187" s="41"/>
      <c r="AP187" s="41"/>
      <c r="AQ187" s="39"/>
      <c r="AR187" s="44"/>
      <c r="AS187" s="40"/>
      <c r="AT187" s="41"/>
      <c r="AU187" s="41"/>
      <c r="AV187" s="41"/>
      <c r="AW187" s="41"/>
      <c r="AX187" s="41"/>
      <c r="AY187" s="39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</row>
    <row r="188" customFormat="false" ht="13" hidden="false" customHeight="false" outlineLevel="0" collapsed="false">
      <c r="A188" s="195"/>
      <c r="B188" s="38" t="s">
        <v>197</v>
      </c>
      <c r="C188" s="45" t="s">
        <v>223</v>
      </c>
      <c r="D188" s="40" t="n">
        <v>1149</v>
      </c>
      <c r="E188" s="41"/>
      <c r="F188" s="41"/>
      <c r="G188" s="41"/>
      <c r="H188" s="41" t="n">
        <v>1149</v>
      </c>
      <c r="I188" s="41" t="n">
        <v>546</v>
      </c>
      <c r="J188" s="41" t="n">
        <v>603</v>
      </c>
      <c r="K188" s="41"/>
      <c r="L188" s="41"/>
      <c r="M188" s="39"/>
      <c r="N188" s="40"/>
      <c r="O188" s="41"/>
      <c r="P188" s="41"/>
      <c r="Q188" s="39"/>
      <c r="R188" s="40"/>
      <c r="S188" s="41"/>
      <c r="T188" s="41"/>
      <c r="U188" s="41"/>
      <c r="V188" s="41"/>
      <c r="W188" s="41"/>
      <c r="X188" s="41"/>
      <c r="Y188" s="41"/>
      <c r="Z188" s="39"/>
      <c r="AA188" s="40"/>
      <c r="AB188" s="39"/>
      <c r="AC188" s="42"/>
      <c r="AD188" s="41"/>
      <c r="AE188" s="41"/>
      <c r="AF188" s="41"/>
      <c r="AG188" s="41"/>
      <c r="AH188" s="41"/>
      <c r="AI188" s="41"/>
      <c r="AJ188" s="41"/>
      <c r="AK188" s="43"/>
      <c r="AL188" s="40"/>
      <c r="AM188" s="41"/>
      <c r="AN188" s="41"/>
      <c r="AO188" s="41"/>
      <c r="AP188" s="41"/>
      <c r="AQ188" s="39"/>
      <c r="AR188" s="44"/>
      <c r="AS188" s="40"/>
      <c r="AT188" s="41"/>
      <c r="AU188" s="41"/>
      <c r="AV188" s="41"/>
      <c r="AW188" s="41"/>
      <c r="AX188" s="41"/>
      <c r="AY188" s="39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</row>
    <row r="189" customFormat="false" ht="13" hidden="false" customHeight="false" outlineLevel="0" collapsed="false">
      <c r="A189" s="195"/>
      <c r="B189" s="38" t="s">
        <v>197</v>
      </c>
      <c r="C189" s="45" t="s">
        <v>224</v>
      </c>
      <c r="D189" s="40" t="n">
        <v>711</v>
      </c>
      <c r="E189" s="41"/>
      <c r="F189" s="41"/>
      <c r="G189" s="41"/>
      <c r="H189" s="41" t="n">
        <v>711</v>
      </c>
      <c r="I189" s="41" t="n">
        <v>366</v>
      </c>
      <c r="J189" s="41" t="n">
        <v>355</v>
      </c>
      <c r="K189" s="41"/>
      <c r="L189" s="41"/>
      <c r="M189" s="39"/>
      <c r="N189" s="40"/>
      <c r="O189" s="41"/>
      <c r="P189" s="41"/>
      <c r="Q189" s="39"/>
      <c r="R189" s="40"/>
      <c r="S189" s="41"/>
      <c r="T189" s="41"/>
      <c r="U189" s="41"/>
      <c r="V189" s="41"/>
      <c r="W189" s="41"/>
      <c r="X189" s="41"/>
      <c r="Y189" s="41"/>
      <c r="Z189" s="39"/>
      <c r="AA189" s="40"/>
      <c r="AB189" s="39"/>
      <c r="AC189" s="42"/>
      <c r="AD189" s="41"/>
      <c r="AE189" s="41"/>
      <c r="AF189" s="41"/>
      <c r="AG189" s="41"/>
      <c r="AH189" s="41"/>
      <c r="AI189" s="41"/>
      <c r="AJ189" s="41"/>
      <c r="AK189" s="43"/>
      <c r="AL189" s="40"/>
      <c r="AM189" s="41"/>
      <c r="AN189" s="41"/>
      <c r="AO189" s="41"/>
      <c r="AP189" s="41"/>
      <c r="AQ189" s="39"/>
      <c r="AR189" s="44"/>
      <c r="AS189" s="40"/>
      <c r="AT189" s="41"/>
      <c r="AU189" s="41"/>
      <c r="AV189" s="41"/>
      <c r="AW189" s="41"/>
      <c r="AX189" s="41"/>
      <c r="AY189" s="39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</row>
    <row r="190" customFormat="false" ht="13" hidden="false" customHeight="false" outlineLevel="0" collapsed="false">
      <c r="A190" s="195"/>
      <c r="B190" s="38" t="s">
        <v>197</v>
      </c>
      <c r="C190" s="45" t="s">
        <v>225</v>
      </c>
      <c r="D190" s="40" t="n">
        <v>977</v>
      </c>
      <c r="E190" s="41"/>
      <c r="F190" s="41"/>
      <c r="G190" s="41"/>
      <c r="H190" s="41" t="n">
        <v>977</v>
      </c>
      <c r="I190" s="41" t="n">
        <v>507</v>
      </c>
      <c r="J190" s="41" t="n">
        <v>470</v>
      </c>
      <c r="K190" s="41"/>
      <c r="L190" s="41"/>
      <c r="M190" s="39"/>
      <c r="N190" s="40"/>
      <c r="O190" s="41"/>
      <c r="P190" s="41"/>
      <c r="Q190" s="39"/>
      <c r="R190" s="40"/>
      <c r="S190" s="41"/>
      <c r="T190" s="41"/>
      <c r="U190" s="41"/>
      <c r="V190" s="41"/>
      <c r="W190" s="41"/>
      <c r="X190" s="41"/>
      <c r="Y190" s="41"/>
      <c r="Z190" s="39"/>
      <c r="AA190" s="40"/>
      <c r="AB190" s="39"/>
      <c r="AC190" s="42"/>
      <c r="AD190" s="41"/>
      <c r="AE190" s="41"/>
      <c r="AF190" s="41"/>
      <c r="AG190" s="41"/>
      <c r="AH190" s="41"/>
      <c r="AI190" s="41"/>
      <c r="AJ190" s="41"/>
      <c r="AK190" s="43"/>
      <c r="AL190" s="40"/>
      <c r="AM190" s="41"/>
      <c r="AN190" s="41"/>
      <c r="AO190" s="41"/>
      <c r="AP190" s="41"/>
      <c r="AQ190" s="39"/>
      <c r="AR190" s="44"/>
      <c r="AS190" s="40"/>
      <c r="AT190" s="41"/>
      <c r="AU190" s="41"/>
      <c r="AV190" s="41"/>
      <c r="AW190" s="41"/>
      <c r="AX190" s="41"/>
      <c r="AY190" s="39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</row>
    <row r="191" customFormat="false" ht="13" hidden="false" customHeight="false" outlineLevel="0" collapsed="false">
      <c r="A191" s="195"/>
      <c r="B191" s="38" t="s">
        <v>197</v>
      </c>
      <c r="C191" s="45" t="s">
        <v>226</v>
      </c>
      <c r="D191" s="40" t="n">
        <v>1114</v>
      </c>
      <c r="E191" s="41"/>
      <c r="F191" s="41"/>
      <c r="G191" s="41"/>
      <c r="H191" s="41" t="n">
        <v>1114</v>
      </c>
      <c r="I191" s="41" t="n">
        <v>547</v>
      </c>
      <c r="J191" s="41" t="n">
        <v>567</v>
      </c>
      <c r="K191" s="41"/>
      <c r="L191" s="41"/>
      <c r="M191" s="39"/>
      <c r="N191" s="40"/>
      <c r="O191" s="41"/>
      <c r="P191" s="41"/>
      <c r="Q191" s="39"/>
      <c r="R191" s="40"/>
      <c r="S191" s="41"/>
      <c r="T191" s="41"/>
      <c r="U191" s="41"/>
      <c r="V191" s="41"/>
      <c r="W191" s="41"/>
      <c r="X191" s="41"/>
      <c r="Y191" s="41"/>
      <c r="Z191" s="39"/>
      <c r="AA191" s="40"/>
      <c r="AB191" s="39"/>
      <c r="AC191" s="42" t="n">
        <v>4</v>
      </c>
      <c r="AD191" s="41" t="n">
        <v>1</v>
      </c>
      <c r="AE191" s="41"/>
      <c r="AF191" s="41"/>
      <c r="AG191" s="41"/>
      <c r="AH191" s="41"/>
      <c r="AI191" s="41"/>
      <c r="AJ191" s="41"/>
      <c r="AK191" s="43"/>
      <c r="AL191" s="40"/>
      <c r="AM191" s="41"/>
      <c r="AN191" s="41"/>
      <c r="AO191" s="41"/>
      <c r="AP191" s="41"/>
      <c r="AQ191" s="39"/>
      <c r="AR191" s="44"/>
      <c r="AS191" s="40"/>
      <c r="AT191" s="41"/>
      <c r="AU191" s="41"/>
      <c r="AV191" s="41"/>
      <c r="AW191" s="41"/>
      <c r="AX191" s="41"/>
      <c r="AY191" s="39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</row>
    <row r="192" customFormat="false" ht="13" hidden="false" customHeight="false" outlineLevel="0" collapsed="false">
      <c r="A192" s="195"/>
      <c r="B192" s="38" t="s">
        <v>197</v>
      </c>
      <c r="C192" s="45" t="s">
        <v>227</v>
      </c>
      <c r="D192" s="40" t="n">
        <v>386</v>
      </c>
      <c r="E192" s="41"/>
      <c r="F192" s="41"/>
      <c r="G192" s="41"/>
      <c r="H192" s="41" t="n">
        <v>386</v>
      </c>
      <c r="I192" s="41" t="n">
        <v>178</v>
      </c>
      <c r="J192" s="41" t="n">
        <v>208</v>
      </c>
      <c r="K192" s="41"/>
      <c r="L192" s="41"/>
      <c r="M192" s="39"/>
      <c r="N192" s="40"/>
      <c r="O192" s="41"/>
      <c r="P192" s="41"/>
      <c r="Q192" s="39"/>
      <c r="R192" s="40"/>
      <c r="S192" s="41"/>
      <c r="T192" s="41"/>
      <c r="U192" s="41"/>
      <c r="V192" s="41"/>
      <c r="W192" s="41"/>
      <c r="X192" s="41"/>
      <c r="Y192" s="41"/>
      <c r="Z192" s="39"/>
      <c r="AA192" s="40"/>
      <c r="AB192" s="39"/>
      <c r="AC192" s="42"/>
      <c r="AD192" s="41"/>
      <c r="AE192" s="41"/>
      <c r="AF192" s="41"/>
      <c r="AG192" s="41"/>
      <c r="AH192" s="41"/>
      <c r="AI192" s="41"/>
      <c r="AJ192" s="41"/>
      <c r="AK192" s="43"/>
      <c r="AL192" s="40"/>
      <c r="AM192" s="41"/>
      <c r="AN192" s="41"/>
      <c r="AO192" s="41"/>
      <c r="AP192" s="41"/>
      <c r="AQ192" s="39"/>
      <c r="AR192" s="44"/>
      <c r="AS192" s="40"/>
      <c r="AT192" s="41"/>
      <c r="AU192" s="41"/>
      <c r="AV192" s="41"/>
      <c r="AW192" s="41"/>
      <c r="AX192" s="41"/>
      <c r="AY192" s="39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</row>
    <row r="193" customFormat="false" ht="13" hidden="false" customHeight="false" outlineLevel="0" collapsed="false">
      <c r="A193" s="195"/>
      <c r="B193" s="38" t="s">
        <v>197</v>
      </c>
      <c r="C193" s="45" t="s">
        <v>228</v>
      </c>
      <c r="D193" s="40" t="n">
        <v>162</v>
      </c>
      <c r="E193" s="41"/>
      <c r="F193" s="41"/>
      <c r="G193" s="41"/>
      <c r="H193" s="41" t="n">
        <v>162</v>
      </c>
      <c r="I193" s="41" t="n">
        <v>70</v>
      </c>
      <c r="J193" s="41" t="n">
        <v>92</v>
      </c>
      <c r="K193" s="41"/>
      <c r="L193" s="41"/>
      <c r="M193" s="39"/>
      <c r="N193" s="40"/>
      <c r="O193" s="41"/>
      <c r="P193" s="41"/>
      <c r="Q193" s="39"/>
      <c r="R193" s="40"/>
      <c r="S193" s="41"/>
      <c r="T193" s="41"/>
      <c r="U193" s="41"/>
      <c r="V193" s="41"/>
      <c r="W193" s="41"/>
      <c r="X193" s="41"/>
      <c r="Y193" s="41"/>
      <c r="Z193" s="39"/>
      <c r="AA193" s="40"/>
      <c r="AB193" s="39"/>
      <c r="AC193" s="42"/>
      <c r="AD193" s="41"/>
      <c r="AE193" s="41"/>
      <c r="AF193" s="41"/>
      <c r="AG193" s="41"/>
      <c r="AH193" s="41"/>
      <c r="AI193" s="41"/>
      <c r="AJ193" s="41"/>
      <c r="AK193" s="43"/>
      <c r="AL193" s="40"/>
      <c r="AM193" s="41"/>
      <c r="AN193" s="41"/>
      <c r="AO193" s="41"/>
      <c r="AP193" s="41"/>
      <c r="AQ193" s="39"/>
      <c r="AR193" s="44"/>
      <c r="AS193" s="40"/>
      <c r="AT193" s="41"/>
      <c r="AU193" s="41"/>
      <c r="AV193" s="41"/>
      <c r="AW193" s="41"/>
      <c r="AX193" s="41"/>
      <c r="AY193" s="39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</row>
    <row r="194" customFormat="false" ht="13" hidden="false" customHeight="false" outlineLevel="0" collapsed="false">
      <c r="A194" s="195"/>
      <c r="B194" s="38" t="s">
        <v>197</v>
      </c>
      <c r="C194" s="45" t="s">
        <v>229</v>
      </c>
      <c r="D194" s="40" t="n">
        <v>646</v>
      </c>
      <c r="E194" s="41"/>
      <c r="F194" s="41"/>
      <c r="G194" s="41"/>
      <c r="H194" s="41" t="n">
        <v>646</v>
      </c>
      <c r="I194" s="41" t="n">
        <v>298</v>
      </c>
      <c r="J194" s="41" t="n">
        <v>248</v>
      </c>
      <c r="K194" s="41"/>
      <c r="L194" s="41"/>
      <c r="M194" s="39"/>
      <c r="N194" s="40"/>
      <c r="O194" s="41"/>
      <c r="P194" s="41"/>
      <c r="Q194" s="39"/>
      <c r="R194" s="40"/>
      <c r="S194" s="41"/>
      <c r="T194" s="41"/>
      <c r="U194" s="41"/>
      <c r="V194" s="41"/>
      <c r="W194" s="41"/>
      <c r="X194" s="41"/>
      <c r="Y194" s="41"/>
      <c r="Z194" s="39"/>
      <c r="AA194" s="40"/>
      <c r="AB194" s="39"/>
      <c r="AC194" s="42"/>
      <c r="AD194" s="41"/>
      <c r="AE194" s="41"/>
      <c r="AF194" s="41"/>
      <c r="AG194" s="41"/>
      <c r="AH194" s="41"/>
      <c r="AI194" s="41"/>
      <c r="AJ194" s="41"/>
      <c r="AK194" s="43"/>
      <c r="AL194" s="40"/>
      <c r="AM194" s="41"/>
      <c r="AN194" s="41"/>
      <c r="AO194" s="41"/>
      <c r="AP194" s="41"/>
      <c r="AQ194" s="39"/>
      <c r="AR194" s="44"/>
      <c r="AS194" s="40"/>
      <c r="AT194" s="41"/>
      <c r="AU194" s="41"/>
      <c r="AV194" s="41"/>
      <c r="AW194" s="41"/>
      <c r="AX194" s="41"/>
      <c r="AY194" s="39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</row>
    <row r="195" customFormat="false" ht="13" hidden="false" customHeight="false" outlineLevel="0" collapsed="false">
      <c r="A195" s="195"/>
      <c r="B195" s="38" t="s">
        <v>197</v>
      </c>
      <c r="C195" s="45" t="s">
        <v>230</v>
      </c>
      <c r="D195" s="40" t="n">
        <v>589</v>
      </c>
      <c r="E195" s="41"/>
      <c r="F195" s="41"/>
      <c r="G195" s="41"/>
      <c r="H195" s="41" t="n">
        <v>589</v>
      </c>
      <c r="I195" s="41" t="n">
        <v>315</v>
      </c>
      <c r="J195" s="41" t="n">
        <v>274</v>
      </c>
      <c r="K195" s="41"/>
      <c r="L195" s="41"/>
      <c r="M195" s="39"/>
      <c r="N195" s="40"/>
      <c r="O195" s="41"/>
      <c r="P195" s="41"/>
      <c r="Q195" s="39"/>
      <c r="R195" s="40"/>
      <c r="S195" s="41"/>
      <c r="T195" s="41"/>
      <c r="U195" s="41"/>
      <c r="V195" s="41"/>
      <c r="W195" s="41"/>
      <c r="X195" s="41"/>
      <c r="Y195" s="41"/>
      <c r="Z195" s="39"/>
      <c r="AA195" s="40"/>
      <c r="AB195" s="39"/>
      <c r="AC195" s="42"/>
      <c r="AD195" s="41"/>
      <c r="AE195" s="41"/>
      <c r="AF195" s="41"/>
      <c r="AG195" s="41"/>
      <c r="AH195" s="41"/>
      <c r="AI195" s="41"/>
      <c r="AJ195" s="41"/>
      <c r="AK195" s="43"/>
      <c r="AL195" s="40"/>
      <c r="AM195" s="41"/>
      <c r="AN195" s="41"/>
      <c r="AO195" s="41"/>
      <c r="AP195" s="41"/>
      <c r="AQ195" s="39"/>
      <c r="AR195" s="44"/>
      <c r="AS195" s="40"/>
      <c r="AT195" s="41"/>
      <c r="AU195" s="41"/>
      <c r="AV195" s="41"/>
      <c r="AW195" s="41"/>
      <c r="AX195" s="41"/>
      <c r="AY195" s="39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</row>
    <row r="196" customFormat="false" ht="13" hidden="false" customHeight="false" outlineLevel="0" collapsed="false">
      <c r="A196" s="195"/>
      <c r="B196" s="38" t="s">
        <v>197</v>
      </c>
      <c r="C196" s="45" t="s">
        <v>231</v>
      </c>
      <c r="D196" s="40" t="n">
        <v>401</v>
      </c>
      <c r="E196" s="41"/>
      <c r="F196" s="41"/>
      <c r="G196" s="41"/>
      <c r="H196" s="41" t="n">
        <v>401</v>
      </c>
      <c r="I196" s="41" t="n">
        <v>208</v>
      </c>
      <c r="J196" s="41" t="n">
        <v>192</v>
      </c>
      <c r="K196" s="41"/>
      <c r="L196" s="41"/>
      <c r="M196" s="39"/>
      <c r="N196" s="40"/>
      <c r="O196" s="41"/>
      <c r="P196" s="41"/>
      <c r="Q196" s="39"/>
      <c r="R196" s="40"/>
      <c r="S196" s="41"/>
      <c r="T196" s="41"/>
      <c r="U196" s="41"/>
      <c r="V196" s="41"/>
      <c r="W196" s="41"/>
      <c r="X196" s="41"/>
      <c r="Y196" s="41"/>
      <c r="Z196" s="39"/>
      <c r="AA196" s="40"/>
      <c r="AB196" s="39"/>
      <c r="AC196" s="42"/>
      <c r="AD196" s="41"/>
      <c r="AE196" s="41"/>
      <c r="AF196" s="41"/>
      <c r="AG196" s="41"/>
      <c r="AH196" s="41"/>
      <c r="AI196" s="41"/>
      <c r="AJ196" s="41"/>
      <c r="AK196" s="43"/>
      <c r="AL196" s="40"/>
      <c r="AM196" s="41"/>
      <c r="AN196" s="41"/>
      <c r="AO196" s="41"/>
      <c r="AP196" s="41"/>
      <c r="AQ196" s="39"/>
      <c r="AR196" s="44"/>
      <c r="AS196" s="40"/>
      <c r="AT196" s="41"/>
      <c r="AU196" s="41"/>
      <c r="AV196" s="41"/>
      <c r="AW196" s="41"/>
      <c r="AX196" s="41"/>
      <c r="AY196" s="39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</row>
    <row r="197" customFormat="false" ht="13" hidden="false" customHeight="false" outlineLevel="0" collapsed="false">
      <c r="A197" s="195"/>
      <c r="B197" s="38" t="s">
        <v>197</v>
      </c>
      <c r="C197" s="45" t="s">
        <v>232</v>
      </c>
      <c r="D197" s="40" t="n">
        <v>1108</v>
      </c>
      <c r="E197" s="41"/>
      <c r="F197" s="41"/>
      <c r="G197" s="41"/>
      <c r="H197" s="41" t="n">
        <v>1108</v>
      </c>
      <c r="I197" s="41" t="n">
        <v>564</v>
      </c>
      <c r="J197" s="41" t="n">
        <v>544</v>
      </c>
      <c r="K197" s="41"/>
      <c r="L197" s="41"/>
      <c r="M197" s="39"/>
      <c r="N197" s="40"/>
      <c r="O197" s="41"/>
      <c r="P197" s="41"/>
      <c r="Q197" s="39"/>
      <c r="R197" s="40"/>
      <c r="S197" s="41"/>
      <c r="T197" s="41"/>
      <c r="U197" s="41"/>
      <c r="V197" s="41"/>
      <c r="W197" s="41"/>
      <c r="X197" s="41"/>
      <c r="Y197" s="41"/>
      <c r="Z197" s="39"/>
      <c r="AA197" s="40"/>
      <c r="AB197" s="39"/>
      <c r="AC197" s="42" t="n">
        <v>5</v>
      </c>
      <c r="AD197" s="41" t="n">
        <v>1</v>
      </c>
      <c r="AE197" s="41"/>
      <c r="AF197" s="41"/>
      <c r="AG197" s="41"/>
      <c r="AH197" s="41"/>
      <c r="AI197" s="41"/>
      <c r="AJ197" s="41"/>
      <c r="AK197" s="43"/>
      <c r="AL197" s="40"/>
      <c r="AM197" s="41"/>
      <c r="AN197" s="41"/>
      <c r="AO197" s="41"/>
      <c r="AP197" s="41"/>
      <c r="AQ197" s="39"/>
      <c r="AR197" s="44"/>
      <c r="AS197" s="40"/>
      <c r="AT197" s="41"/>
      <c r="AU197" s="41"/>
      <c r="AV197" s="41"/>
      <c r="AW197" s="41"/>
      <c r="AX197" s="41"/>
      <c r="AY197" s="39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</row>
    <row r="198" customFormat="false" ht="13" hidden="false" customHeight="false" outlineLevel="0" collapsed="false">
      <c r="A198" s="195"/>
      <c r="B198" s="38" t="s">
        <v>197</v>
      </c>
      <c r="C198" s="45" t="s">
        <v>233</v>
      </c>
      <c r="D198" s="40" t="n">
        <v>252</v>
      </c>
      <c r="E198" s="41"/>
      <c r="F198" s="41"/>
      <c r="G198" s="41"/>
      <c r="H198" s="41" t="n">
        <v>252</v>
      </c>
      <c r="I198" s="41" t="n">
        <v>126</v>
      </c>
      <c r="J198" s="41" t="n">
        <v>126</v>
      </c>
      <c r="K198" s="41"/>
      <c r="L198" s="41"/>
      <c r="M198" s="39"/>
      <c r="N198" s="40"/>
      <c r="O198" s="41"/>
      <c r="P198" s="41"/>
      <c r="Q198" s="39"/>
      <c r="R198" s="40"/>
      <c r="S198" s="41"/>
      <c r="T198" s="41"/>
      <c r="U198" s="41"/>
      <c r="V198" s="41"/>
      <c r="W198" s="41"/>
      <c r="X198" s="41"/>
      <c r="Y198" s="41"/>
      <c r="Z198" s="39"/>
      <c r="AA198" s="40"/>
      <c r="AB198" s="39"/>
      <c r="AC198" s="42"/>
      <c r="AD198" s="41"/>
      <c r="AE198" s="41"/>
      <c r="AF198" s="41"/>
      <c r="AG198" s="41"/>
      <c r="AH198" s="41"/>
      <c r="AI198" s="41"/>
      <c r="AJ198" s="41"/>
      <c r="AK198" s="43"/>
      <c r="AL198" s="40"/>
      <c r="AM198" s="41"/>
      <c r="AN198" s="41"/>
      <c r="AO198" s="41"/>
      <c r="AP198" s="41"/>
      <c r="AQ198" s="39"/>
      <c r="AR198" s="44"/>
      <c r="AS198" s="40"/>
      <c r="AT198" s="41"/>
      <c r="AU198" s="41"/>
      <c r="AV198" s="41"/>
      <c r="AW198" s="41"/>
      <c r="AX198" s="41"/>
      <c r="AY198" s="39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</row>
    <row r="199" customFormat="false" ht="13" hidden="false" customHeight="false" outlineLevel="0" collapsed="false">
      <c r="A199" s="195"/>
      <c r="B199" s="38" t="s">
        <v>197</v>
      </c>
      <c r="C199" s="45" t="s">
        <v>234</v>
      </c>
      <c r="D199" s="40" t="n">
        <v>785</v>
      </c>
      <c r="E199" s="41"/>
      <c r="F199" s="41"/>
      <c r="G199" s="41"/>
      <c r="H199" s="41" t="n">
        <v>785</v>
      </c>
      <c r="I199" s="41" t="n">
        <v>374</v>
      </c>
      <c r="J199" s="41" t="n">
        <v>411</v>
      </c>
      <c r="K199" s="41"/>
      <c r="L199" s="41"/>
      <c r="M199" s="39"/>
      <c r="N199" s="40"/>
      <c r="O199" s="41"/>
      <c r="P199" s="41"/>
      <c r="Q199" s="39"/>
      <c r="R199" s="40"/>
      <c r="S199" s="41"/>
      <c r="T199" s="41"/>
      <c r="U199" s="41"/>
      <c r="V199" s="41"/>
      <c r="W199" s="41"/>
      <c r="X199" s="41"/>
      <c r="Y199" s="41"/>
      <c r="Z199" s="39"/>
      <c r="AA199" s="40"/>
      <c r="AB199" s="39"/>
      <c r="AC199" s="42"/>
      <c r="AD199" s="41"/>
      <c r="AE199" s="41"/>
      <c r="AF199" s="41"/>
      <c r="AG199" s="41"/>
      <c r="AH199" s="41"/>
      <c r="AI199" s="41"/>
      <c r="AJ199" s="41"/>
      <c r="AK199" s="43"/>
      <c r="AL199" s="40"/>
      <c r="AM199" s="41"/>
      <c r="AN199" s="41"/>
      <c r="AO199" s="41"/>
      <c r="AP199" s="41"/>
      <c r="AQ199" s="39"/>
      <c r="AR199" s="44"/>
      <c r="AS199" s="40"/>
      <c r="AT199" s="41"/>
      <c r="AU199" s="41"/>
      <c r="AV199" s="41"/>
      <c r="AW199" s="41"/>
      <c r="AX199" s="41"/>
      <c r="AY199" s="39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</row>
    <row r="200" customFormat="false" ht="13" hidden="false" customHeight="false" outlineLevel="0" collapsed="false">
      <c r="A200" s="195"/>
      <c r="B200" s="38" t="s">
        <v>197</v>
      </c>
      <c r="C200" s="45" t="s">
        <v>235</v>
      </c>
      <c r="D200" s="40" t="n">
        <v>1097</v>
      </c>
      <c r="E200" s="41"/>
      <c r="F200" s="41"/>
      <c r="G200" s="41"/>
      <c r="H200" s="41" t="n">
        <v>1097</v>
      </c>
      <c r="I200" s="41" t="n">
        <v>517</v>
      </c>
      <c r="J200" s="41" t="n">
        <v>580</v>
      </c>
      <c r="K200" s="41"/>
      <c r="L200" s="41"/>
      <c r="M200" s="39"/>
      <c r="N200" s="40"/>
      <c r="O200" s="41"/>
      <c r="P200" s="41"/>
      <c r="Q200" s="39"/>
      <c r="R200" s="40"/>
      <c r="S200" s="41"/>
      <c r="T200" s="41"/>
      <c r="U200" s="41"/>
      <c r="V200" s="41"/>
      <c r="W200" s="41"/>
      <c r="X200" s="41"/>
      <c r="Y200" s="41"/>
      <c r="Z200" s="39"/>
      <c r="AA200" s="40"/>
      <c r="AB200" s="39"/>
      <c r="AC200" s="42"/>
      <c r="AD200" s="41"/>
      <c r="AE200" s="41"/>
      <c r="AF200" s="41"/>
      <c r="AG200" s="41"/>
      <c r="AH200" s="41"/>
      <c r="AI200" s="41"/>
      <c r="AJ200" s="41"/>
      <c r="AK200" s="43"/>
      <c r="AL200" s="40"/>
      <c r="AM200" s="41"/>
      <c r="AN200" s="41"/>
      <c r="AO200" s="41"/>
      <c r="AP200" s="41"/>
      <c r="AQ200" s="39"/>
      <c r="AR200" s="44"/>
      <c r="AS200" s="40"/>
      <c r="AT200" s="41"/>
      <c r="AU200" s="41"/>
      <c r="AV200" s="41"/>
      <c r="AW200" s="41"/>
      <c r="AX200" s="41"/>
      <c r="AY200" s="39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</row>
    <row r="201" customFormat="false" ht="13" hidden="false" customHeight="false" outlineLevel="0" collapsed="false">
      <c r="A201" s="195"/>
      <c r="B201" s="38" t="s">
        <v>197</v>
      </c>
      <c r="C201" s="45" t="s">
        <v>236</v>
      </c>
      <c r="D201" s="40" t="n">
        <v>576</v>
      </c>
      <c r="E201" s="41"/>
      <c r="F201" s="41"/>
      <c r="G201" s="41"/>
      <c r="H201" s="41" t="n">
        <v>576</v>
      </c>
      <c r="I201" s="41" t="n">
        <v>309</v>
      </c>
      <c r="J201" s="41" t="n">
        <v>267</v>
      </c>
      <c r="K201" s="41"/>
      <c r="L201" s="41"/>
      <c r="M201" s="39"/>
      <c r="N201" s="40"/>
      <c r="O201" s="41"/>
      <c r="P201" s="41"/>
      <c r="Q201" s="39"/>
      <c r="R201" s="40"/>
      <c r="S201" s="41"/>
      <c r="T201" s="41"/>
      <c r="U201" s="41"/>
      <c r="V201" s="41"/>
      <c r="W201" s="41"/>
      <c r="X201" s="41"/>
      <c r="Y201" s="41"/>
      <c r="Z201" s="39"/>
      <c r="AA201" s="40"/>
      <c r="AB201" s="39"/>
      <c r="AC201" s="42"/>
      <c r="AD201" s="41"/>
      <c r="AE201" s="41"/>
      <c r="AF201" s="41"/>
      <c r="AG201" s="41"/>
      <c r="AH201" s="41"/>
      <c r="AI201" s="41"/>
      <c r="AJ201" s="41"/>
      <c r="AK201" s="43"/>
      <c r="AL201" s="40"/>
      <c r="AM201" s="41"/>
      <c r="AN201" s="41"/>
      <c r="AO201" s="41"/>
      <c r="AP201" s="41"/>
      <c r="AQ201" s="39"/>
      <c r="AR201" s="44"/>
      <c r="AS201" s="40"/>
      <c r="AT201" s="41"/>
      <c r="AU201" s="41"/>
      <c r="AV201" s="41"/>
      <c r="AW201" s="41"/>
      <c r="AX201" s="41"/>
      <c r="AY201" s="39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</row>
    <row r="202" customFormat="false" ht="13" hidden="false" customHeight="false" outlineLevel="0" collapsed="false">
      <c r="A202" s="195"/>
      <c r="B202" s="38" t="s">
        <v>197</v>
      </c>
      <c r="C202" s="45" t="s">
        <v>237</v>
      </c>
      <c r="D202" s="40" t="n">
        <v>645</v>
      </c>
      <c r="E202" s="41"/>
      <c r="F202" s="41"/>
      <c r="G202" s="41"/>
      <c r="H202" s="41" t="n">
        <v>645</v>
      </c>
      <c r="I202" s="41" t="n">
        <v>310</v>
      </c>
      <c r="J202" s="41" t="n">
        <v>338</v>
      </c>
      <c r="K202" s="41"/>
      <c r="L202" s="41"/>
      <c r="M202" s="39"/>
      <c r="N202" s="40"/>
      <c r="O202" s="41"/>
      <c r="P202" s="41"/>
      <c r="Q202" s="39"/>
      <c r="R202" s="40"/>
      <c r="S202" s="41"/>
      <c r="T202" s="41"/>
      <c r="U202" s="41"/>
      <c r="V202" s="41"/>
      <c r="W202" s="41"/>
      <c r="X202" s="41"/>
      <c r="Y202" s="41"/>
      <c r="Z202" s="39"/>
      <c r="AA202" s="40"/>
      <c r="AB202" s="39"/>
      <c r="AC202" s="42"/>
      <c r="AD202" s="41"/>
      <c r="AE202" s="41"/>
      <c r="AF202" s="41"/>
      <c r="AG202" s="41"/>
      <c r="AH202" s="41"/>
      <c r="AI202" s="41"/>
      <c r="AJ202" s="41"/>
      <c r="AK202" s="43"/>
      <c r="AL202" s="40"/>
      <c r="AM202" s="41"/>
      <c r="AN202" s="41"/>
      <c r="AO202" s="41"/>
      <c r="AP202" s="41"/>
      <c r="AQ202" s="39"/>
      <c r="AR202" s="44"/>
      <c r="AS202" s="40"/>
      <c r="AT202" s="41"/>
      <c r="AU202" s="41"/>
      <c r="AV202" s="41"/>
      <c r="AW202" s="41"/>
      <c r="AX202" s="41"/>
      <c r="AY202" s="39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</row>
    <row r="203" customFormat="false" ht="13" hidden="false" customHeight="false" outlineLevel="0" collapsed="false">
      <c r="A203" s="195"/>
      <c r="B203" s="38" t="s">
        <v>197</v>
      </c>
      <c r="C203" s="45" t="s">
        <v>238</v>
      </c>
      <c r="D203" s="40" t="n">
        <v>1429</v>
      </c>
      <c r="E203" s="41"/>
      <c r="F203" s="41"/>
      <c r="G203" s="41"/>
      <c r="H203" s="41" t="n">
        <v>1429</v>
      </c>
      <c r="I203" s="41" t="n">
        <v>704</v>
      </c>
      <c r="J203" s="41" t="n">
        <v>725</v>
      </c>
      <c r="K203" s="41"/>
      <c r="L203" s="41"/>
      <c r="M203" s="39"/>
      <c r="N203" s="40"/>
      <c r="O203" s="41"/>
      <c r="P203" s="41"/>
      <c r="Q203" s="39"/>
      <c r="R203" s="40"/>
      <c r="S203" s="41"/>
      <c r="T203" s="41"/>
      <c r="U203" s="41"/>
      <c r="V203" s="41"/>
      <c r="W203" s="41"/>
      <c r="X203" s="41"/>
      <c r="Y203" s="41"/>
      <c r="Z203" s="39"/>
      <c r="AA203" s="40"/>
      <c r="AB203" s="39"/>
      <c r="AC203" s="42" t="n">
        <v>5</v>
      </c>
      <c r="AD203" s="41" t="n">
        <v>1</v>
      </c>
      <c r="AE203" s="41"/>
      <c r="AF203" s="41"/>
      <c r="AG203" s="41"/>
      <c r="AH203" s="41"/>
      <c r="AI203" s="41"/>
      <c r="AJ203" s="41"/>
      <c r="AK203" s="43"/>
      <c r="AL203" s="40"/>
      <c r="AM203" s="41"/>
      <c r="AN203" s="41"/>
      <c r="AO203" s="41"/>
      <c r="AP203" s="41"/>
      <c r="AQ203" s="39"/>
      <c r="AR203" s="44"/>
      <c r="AS203" s="40"/>
      <c r="AT203" s="41"/>
      <c r="AU203" s="41"/>
      <c r="AV203" s="41"/>
      <c r="AW203" s="41"/>
      <c r="AX203" s="41"/>
      <c r="AY203" s="39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</row>
    <row r="204" customFormat="false" ht="13" hidden="false" customHeight="false" outlineLevel="0" collapsed="false">
      <c r="A204" s="195"/>
      <c r="B204" s="38" t="s">
        <v>197</v>
      </c>
      <c r="C204" s="45" t="s">
        <v>239</v>
      </c>
      <c r="D204" s="40" t="n">
        <v>1239</v>
      </c>
      <c r="E204" s="41"/>
      <c r="F204" s="41"/>
      <c r="G204" s="41"/>
      <c r="H204" s="41" t="n">
        <v>1239</v>
      </c>
      <c r="I204" s="41" t="n">
        <v>587</v>
      </c>
      <c r="J204" s="41" t="n">
        <v>652</v>
      </c>
      <c r="K204" s="41"/>
      <c r="L204" s="41"/>
      <c r="M204" s="39"/>
      <c r="N204" s="40"/>
      <c r="O204" s="41"/>
      <c r="P204" s="41"/>
      <c r="Q204" s="39"/>
      <c r="R204" s="40"/>
      <c r="S204" s="41"/>
      <c r="T204" s="41"/>
      <c r="U204" s="41"/>
      <c r="V204" s="41"/>
      <c r="W204" s="41"/>
      <c r="X204" s="41"/>
      <c r="Y204" s="41"/>
      <c r="Z204" s="39"/>
      <c r="AA204" s="40"/>
      <c r="AB204" s="39"/>
      <c r="AC204" s="42" t="n">
        <v>5</v>
      </c>
      <c r="AD204" s="41" t="n">
        <v>1</v>
      </c>
      <c r="AE204" s="41"/>
      <c r="AF204" s="41"/>
      <c r="AG204" s="41"/>
      <c r="AH204" s="41"/>
      <c r="AI204" s="41"/>
      <c r="AJ204" s="41"/>
      <c r="AK204" s="43"/>
      <c r="AL204" s="40"/>
      <c r="AM204" s="41"/>
      <c r="AN204" s="41"/>
      <c r="AO204" s="41"/>
      <c r="AP204" s="41"/>
      <c r="AQ204" s="39"/>
      <c r="AR204" s="44"/>
      <c r="AS204" s="40"/>
      <c r="AT204" s="41"/>
      <c r="AU204" s="41"/>
      <c r="AV204" s="41"/>
      <c r="AW204" s="41"/>
      <c r="AX204" s="41"/>
      <c r="AY204" s="39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</row>
    <row r="205" customFormat="false" ht="13" hidden="false" customHeight="false" outlineLevel="0" collapsed="false">
      <c r="A205" s="195"/>
      <c r="B205" s="38" t="s">
        <v>197</v>
      </c>
      <c r="C205" s="45" t="s">
        <v>240</v>
      </c>
      <c r="D205" s="40" t="n">
        <v>485</v>
      </c>
      <c r="E205" s="41"/>
      <c r="F205" s="41"/>
      <c r="G205" s="41"/>
      <c r="H205" s="41" t="n">
        <v>485</v>
      </c>
      <c r="I205" s="41" t="n">
        <v>230</v>
      </c>
      <c r="J205" s="41" t="n">
        <v>255</v>
      </c>
      <c r="K205" s="41"/>
      <c r="L205" s="41"/>
      <c r="M205" s="39"/>
      <c r="N205" s="40"/>
      <c r="O205" s="41"/>
      <c r="P205" s="41"/>
      <c r="Q205" s="39"/>
      <c r="R205" s="40"/>
      <c r="S205" s="41"/>
      <c r="T205" s="41"/>
      <c r="U205" s="41"/>
      <c r="V205" s="41"/>
      <c r="W205" s="41"/>
      <c r="X205" s="41"/>
      <c r="Y205" s="41"/>
      <c r="Z205" s="39"/>
      <c r="AA205" s="40"/>
      <c r="AB205" s="39"/>
      <c r="AC205" s="42"/>
      <c r="AD205" s="41"/>
      <c r="AE205" s="41"/>
      <c r="AF205" s="41"/>
      <c r="AG205" s="41"/>
      <c r="AH205" s="41"/>
      <c r="AI205" s="41"/>
      <c r="AJ205" s="41"/>
      <c r="AK205" s="43"/>
      <c r="AL205" s="40"/>
      <c r="AM205" s="41"/>
      <c r="AN205" s="41"/>
      <c r="AO205" s="41"/>
      <c r="AP205" s="41"/>
      <c r="AQ205" s="39"/>
      <c r="AR205" s="44"/>
      <c r="AS205" s="40"/>
      <c r="AT205" s="41"/>
      <c r="AU205" s="41"/>
      <c r="AV205" s="41"/>
      <c r="AW205" s="41"/>
      <c r="AX205" s="41"/>
      <c r="AY205" s="39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</row>
    <row r="206" customFormat="false" ht="13" hidden="false" customHeight="false" outlineLevel="0" collapsed="false">
      <c r="A206" s="195"/>
      <c r="B206" s="38" t="s">
        <v>197</v>
      </c>
      <c r="C206" s="45" t="s">
        <v>241</v>
      </c>
      <c r="D206" s="40" t="n">
        <v>508</v>
      </c>
      <c r="E206" s="41"/>
      <c r="F206" s="41"/>
      <c r="G206" s="41"/>
      <c r="H206" s="41" t="n">
        <v>508</v>
      </c>
      <c r="I206" s="41" t="n">
        <v>262</v>
      </c>
      <c r="J206" s="41" t="n">
        <v>246</v>
      </c>
      <c r="K206" s="41"/>
      <c r="L206" s="41"/>
      <c r="M206" s="39"/>
      <c r="N206" s="40"/>
      <c r="O206" s="41"/>
      <c r="P206" s="41"/>
      <c r="Q206" s="39"/>
      <c r="R206" s="40"/>
      <c r="S206" s="41"/>
      <c r="T206" s="41"/>
      <c r="U206" s="41"/>
      <c r="V206" s="41"/>
      <c r="W206" s="41"/>
      <c r="X206" s="41"/>
      <c r="Y206" s="41"/>
      <c r="Z206" s="39"/>
      <c r="AA206" s="40"/>
      <c r="AB206" s="39"/>
      <c r="AC206" s="42"/>
      <c r="AD206" s="41"/>
      <c r="AE206" s="41"/>
      <c r="AF206" s="41"/>
      <c r="AG206" s="41"/>
      <c r="AH206" s="41"/>
      <c r="AI206" s="41"/>
      <c r="AJ206" s="41"/>
      <c r="AK206" s="43"/>
      <c r="AL206" s="40"/>
      <c r="AM206" s="41"/>
      <c r="AN206" s="41"/>
      <c r="AO206" s="41"/>
      <c r="AP206" s="41"/>
      <c r="AQ206" s="39"/>
      <c r="AR206" s="44"/>
      <c r="AS206" s="40"/>
      <c r="AT206" s="41"/>
      <c r="AU206" s="41"/>
      <c r="AV206" s="41"/>
      <c r="AW206" s="41"/>
      <c r="AX206" s="41"/>
      <c r="AY206" s="39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</row>
    <row r="207" customFormat="false" ht="13" hidden="false" customHeight="false" outlineLevel="0" collapsed="false">
      <c r="A207" s="195"/>
      <c r="B207" s="38" t="s">
        <v>197</v>
      </c>
      <c r="C207" s="45" t="s">
        <v>242</v>
      </c>
      <c r="D207" s="40" t="n">
        <v>424</v>
      </c>
      <c r="E207" s="41"/>
      <c r="F207" s="41"/>
      <c r="G207" s="41"/>
      <c r="H207" s="41" t="n">
        <v>424</v>
      </c>
      <c r="I207" s="41" t="n">
        <v>212</v>
      </c>
      <c r="J207" s="41" t="n">
        <v>209</v>
      </c>
      <c r="K207" s="41"/>
      <c r="L207" s="41"/>
      <c r="M207" s="39"/>
      <c r="N207" s="40"/>
      <c r="O207" s="41"/>
      <c r="P207" s="41"/>
      <c r="Q207" s="39"/>
      <c r="R207" s="40"/>
      <c r="S207" s="41"/>
      <c r="T207" s="41"/>
      <c r="U207" s="41"/>
      <c r="V207" s="41"/>
      <c r="W207" s="41"/>
      <c r="X207" s="41"/>
      <c r="Y207" s="41"/>
      <c r="Z207" s="39"/>
      <c r="AA207" s="40"/>
      <c r="AB207" s="39"/>
      <c r="AC207" s="42"/>
      <c r="AD207" s="41"/>
      <c r="AE207" s="41"/>
      <c r="AF207" s="41"/>
      <c r="AG207" s="41"/>
      <c r="AH207" s="41"/>
      <c r="AI207" s="41"/>
      <c r="AJ207" s="41"/>
      <c r="AK207" s="43"/>
      <c r="AL207" s="40"/>
      <c r="AM207" s="41"/>
      <c r="AN207" s="41"/>
      <c r="AO207" s="41"/>
      <c r="AP207" s="41"/>
      <c r="AQ207" s="39"/>
      <c r="AR207" s="44"/>
      <c r="AS207" s="40"/>
      <c r="AT207" s="41"/>
      <c r="AU207" s="41"/>
      <c r="AV207" s="41"/>
      <c r="AW207" s="41"/>
      <c r="AX207" s="41"/>
      <c r="AY207" s="39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</row>
    <row r="208" customFormat="false" ht="13" hidden="false" customHeight="false" outlineLevel="0" collapsed="false">
      <c r="A208" s="195"/>
      <c r="B208" s="38" t="s">
        <v>197</v>
      </c>
      <c r="C208" s="45" t="s">
        <v>243</v>
      </c>
      <c r="D208" s="40" t="n">
        <v>953</v>
      </c>
      <c r="E208" s="41"/>
      <c r="F208" s="41"/>
      <c r="G208" s="41"/>
      <c r="H208" s="41" t="n">
        <v>953</v>
      </c>
      <c r="I208" s="41" t="n">
        <v>464</v>
      </c>
      <c r="J208" s="41" t="n">
        <v>489</v>
      </c>
      <c r="K208" s="41"/>
      <c r="L208" s="41"/>
      <c r="M208" s="39"/>
      <c r="N208" s="40"/>
      <c r="O208" s="41"/>
      <c r="P208" s="41"/>
      <c r="Q208" s="39"/>
      <c r="R208" s="40"/>
      <c r="S208" s="41"/>
      <c r="T208" s="41"/>
      <c r="U208" s="41"/>
      <c r="V208" s="41"/>
      <c r="W208" s="41"/>
      <c r="X208" s="41"/>
      <c r="Y208" s="41"/>
      <c r="Z208" s="39"/>
      <c r="AA208" s="40"/>
      <c r="AB208" s="39"/>
      <c r="AC208" s="42"/>
      <c r="AD208" s="41"/>
      <c r="AE208" s="41"/>
      <c r="AF208" s="41"/>
      <c r="AG208" s="41"/>
      <c r="AH208" s="41"/>
      <c r="AI208" s="41"/>
      <c r="AJ208" s="41"/>
      <c r="AK208" s="43"/>
      <c r="AL208" s="40"/>
      <c r="AM208" s="41"/>
      <c r="AN208" s="41"/>
      <c r="AO208" s="41"/>
      <c r="AP208" s="41"/>
      <c r="AQ208" s="39"/>
      <c r="AR208" s="44"/>
      <c r="AS208" s="40"/>
      <c r="AT208" s="41"/>
      <c r="AU208" s="41"/>
      <c r="AV208" s="41"/>
      <c r="AW208" s="41"/>
      <c r="AX208" s="41"/>
      <c r="AY208" s="39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</row>
    <row r="209" customFormat="false" ht="13" hidden="false" customHeight="false" outlineLevel="0" collapsed="false">
      <c r="A209" s="195"/>
      <c r="B209" s="38" t="s">
        <v>197</v>
      </c>
      <c r="C209" s="45" t="s">
        <v>244</v>
      </c>
      <c r="D209" s="40" t="n">
        <v>266</v>
      </c>
      <c r="E209" s="41"/>
      <c r="F209" s="41"/>
      <c r="G209" s="41"/>
      <c r="H209" s="41" t="n">
        <v>266</v>
      </c>
      <c r="I209" s="41" t="n">
        <v>121</v>
      </c>
      <c r="J209" s="41" t="n">
        <v>145</v>
      </c>
      <c r="K209" s="41"/>
      <c r="L209" s="41"/>
      <c r="M209" s="39"/>
      <c r="N209" s="40"/>
      <c r="O209" s="41"/>
      <c r="P209" s="41"/>
      <c r="Q209" s="39"/>
      <c r="R209" s="40"/>
      <c r="S209" s="41"/>
      <c r="T209" s="41"/>
      <c r="U209" s="41"/>
      <c r="V209" s="41"/>
      <c r="W209" s="41"/>
      <c r="X209" s="41"/>
      <c r="Y209" s="41"/>
      <c r="Z209" s="39"/>
      <c r="AA209" s="40"/>
      <c r="AB209" s="39"/>
      <c r="AC209" s="42"/>
      <c r="AD209" s="41"/>
      <c r="AE209" s="41"/>
      <c r="AF209" s="41"/>
      <c r="AG209" s="41"/>
      <c r="AH209" s="41"/>
      <c r="AI209" s="41"/>
      <c r="AJ209" s="41"/>
      <c r="AK209" s="43"/>
      <c r="AL209" s="40"/>
      <c r="AM209" s="41"/>
      <c r="AN209" s="41"/>
      <c r="AO209" s="41"/>
      <c r="AP209" s="41"/>
      <c r="AQ209" s="39"/>
      <c r="AR209" s="44"/>
      <c r="AS209" s="40"/>
      <c r="AT209" s="41"/>
      <c r="AU209" s="41"/>
      <c r="AV209" s="41"/>
      <c r="AW209" s="41"/>
      <c r="AX209" s="41"/>
      <c r="AY209" s="39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</row>
    <row r="210" customFormat="false" ht="13" hidden="false" customHeight="false" outlineLevel="0" collapsed="false">
      <c r="A210" s="195"/>
      <c r="B210" s="38" t="s">
        <v>197</v>
      </c>
      <c r="C210" s="45" t="s">
        <v>245</v>
      </c>
      <c r="D210" s="40" t="n">
        <v>630</v>
      </c>
      <c r="E210" s="41"/>
      <c r="F210" s="41"/>
      <c r="G210" s="41"/>
      <c r="H210" s="41" t="n">
        <v>630</v>
      </c>
      <c r="I210" s="41" t="n">
        <v>301</v>
      </c>
      <c r="J210" s="41" t="n">
        <v>329</v>
      </c>
      <c r="K210" s="41"/>
      <c r="L210" s="41"/>
      <c r="M210" s="39"/>
      <c r="N210" s="40"/>
      <c r="O210" s="41"/>
      <c r="P210" s="41"/>
      <c r="Q210" s="39"/>
      <c r="R210" s="40"/>
      <c r="S210" s="41"/>
      <c r="T210" s="41"/>
      <c r="U210" s="41"/>
      <c r="V210" s="41"/>
      <c r="W210" s="41"/>
      <c r="X210" s="41"/>
      <c r="Y210" s="41"/>
      <c r="Z210" s="39"/>
      <c r="AA210" s="40"/>
      <c r="AB210" s="39"/>
      <c r="AC210" s="42"/>
      <c r="AD210" s="41"/>
      <c r="AE210" s="41"/>
      <c r="AF210" s="41"/>
      <c r="AG210" s="41"/>
      <c r="AH210" s="41"/>
      <c r="AI210" s="41"/>
      <c r="AJ210" s="41"/>
      <c r="AK210" s="43"/>
      <c r="AL210" s="40"/>
      <c r="AM210" s="41"/>
      <c r="AN210" s="41"/>
      <c r="AO210" s="41"/>
      <c r="AP210" s="41"/>
      <c r="AQ210" s="39"/>
      <c r="AR210" s="44"/>
      <c r="AS210" s="40"/>
      <c r="AT210" s="41"/>
      <c r="AU210" s="41"/>
      <c r="AV210" s="41"/>
      <c r="AW210" s="41"/>
      <c r="AX210" s="41"/>
      <c r="AY210" s="39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</row>
    <row r="211" customFormat="false" ht="13" hidden="false" customHeight="false" outlineLevel="0" collapsed="false">
      <c r="A211" s="195"/>
      <c r="B211" s="38" t="s">
        <v>197</v>
      </c>
      <c r="C211" s="45" t="s">
        <v>246</v>
      </c>
      <c r="D211" s="40" t="n">
        <v>1390</v>
      </c>
      <c r="E211" s="41"/>
      <c r="F211" s="41"/>
      <c r="G211" s="41"/>
      <c r="H211" s="41" t="n">
        <v>1390</v>
      </c>
      <c r="I211" s="41" t="n">
        <v>664</v>
      </c>
      <c r="J211" s="41" t="n">
        <v>726</v>
      </c>
      <c r="K211" s="41"/>
      <c r="L211" s="41"/>
      <c r="M211" s="39"/>
      <c r="N211" s="40"/>
      <c r="O211" s="41"/>
      <c r="P211" s="41"/>
      <c r="Q211" s="39"/>
      <c r="R211" s="40"/>
      <c r="S211" s="41"/>
      <c r="T211" s="41"/>
      <c r="U211" s="41"/>
      <c r="V211" s="41"/>
      <c r="W211" s="41"/>
      <c r="X211" s="41"/>
      <c r="Y211" s="41"/>
      <c r="Z211" s="39"/>
      <c r="AA211" s="40"/>
      <c r="AB211" s="39"/>
      <c r="AC211" s="42"/>
      <c r="AD211" s="41"/>
      <c r="AE211" s="41"/>
      <c r="AF211" s="41"/>
      <c r="AG211" s="41"/>
      <c r="AH211" s="41"/>
      <c r="AI211" s="41"/>
      <c r="AJ211" s="41"/>
      <c r="AK211" s="43"/>
      <c r="AL211" s="40"/>
      <c r="AM211" s="41"/>
      <c r="AN211" s="41"/>
      <c r="AO211" s="41"/>
      <c r="AP211" s="41"/>
      <c r="AQ211" s="39"/>
      <c r="AR211" s="44"/>
      <c r="AS211" s="40"/>
      <c r="AT211" s="41"/>
      <c r="AU211" s="41"/>
      <c r="AV211" s="41"/>
      <c r="AW211" s="41"/>
      <c r="AX211" s="41"/>
      <c r="AY211" s="39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</row>
    <row r="212" customFormat="false" ht="13" hidden="false" customHeight="false" outlineLevel="0" collapsed="false">
      <c r="A212" s="195"/>
      <c r="B212" s="38" t="s">
        <v>197</v>
      </c>
      <c r="C212" s="45" t="s">
        <v>247</v>
      </c>
      <c r="D212" s="40" t="n">
        <v>966</v>
      </c>
      <c r="E212" s="41"/>
      <c r="F212" s="41"/>
      <c r="G212" s="41"/>
      <c r="H212" s="41" t="n">
        <v>966</v>
      </c>
      <c r="I212" s="41" t="n">
        <v>473</v>
      </c>
      <c r="J212" s="41" t="n">
        <v>493</v>
      </c>
      <c r="K212" s="41"/>
      <c r="L212" s="41"/>
      <c r="M212" s="39"/>
      <c r="N212" s="40"/>
      <c r="O212" s="41"/>
      <c r="P212" s="41"/>
      <c r="Q212" s="39"/>
      <c r="R212" s="40"/>
      <c r="S212" s="41"/>
      <c r="T212" s="41"/>
      <c r="U212" s="41"/>
      <c r="V212" s="41"/>
      <c r="W212" s="41"/>
      <c r="X212" s="41"/>
      <c r="Y212" s="41"/>
      <c r="Z212" s="39"/>
      <c r="AA212" s="40"/>
      <c r="AB212" s="39"/>
      <c r="AC212" s="42"/>
      <c r="AD212" s="41"/>
      <c r="AE212" s="41"/>
      <c r="AF212" s="41"/>
      <c r="AG212" s="41"/>
      <c r="AH212" s="41"/>
      <c r="AI212" s="41"/>
      <c r="AJ212" s="41"/>
      <c r="AK212" s="43"/>
      <c r="AL212" s="40"/>
      <c r="AM212" s="41"/>
      <c r="AN212" s="41"/>
      <c r="AO212" s="41"/>
      <c r="AP212" s="41"/>
      <c r="AQ212" s="39"/>
      <c r="AR212" s="44"/>
      <c r="AS212" s="40"/>
      <c r="AT212" s="41"/>
      <c r="AU212" s="41"/>
      <c r="AV212" s="41"/>
      <c r="AW212" s="41"/>
      <c r="AX212" s="41"/>
      <c r="AY212" s="39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</row>
    <row r="213" customFormat="false" ht="13" hidden="false" customHeight="false" outlineLevel="0" collapsed="false">
      <c r="A213" s="195"/>
      <c r="B213" s="38" t="s">
        <v>197</v>
      </c>
      <c r="C213" s="45" t="s">
        <v>248</v>
      </c>
      <c r="D213" s="40" t="n">
        <v>742</v>
      </c>
      <c r="E213" s="41"/>
      <c r="F213" s="41"/>
      <c r="G213" s="41"/>
      <c r="H213" s="41" t="n">
        <v>742</v>
      </c>
      <c r="I213" s="41" t="n">
        <v>350</v>
      </c>
      <c r="J213" s="41" t="n">
        <v>392</v>
      </c>
      <c r="K213" s="41"/>
      <c r="L213" s="41"/>
      <c r="M213" s="39"/>
      <c r="N213" s="40"/>
      <c r="O213" s="41"/>
      <c r="P213" s="41"/>
      <c r="Q213" s="39"/>
      <c r="R213" s="40"/>
      <c r="S213" s="41"/>
      <c r="T213" s="41"/>
      <c r="U213" s="41"/>
      <c r="V213" s="41"/>
      <c r="W213" s="41"/>
      <c r="X213" s="41"/>
      <c r="Y213" s="41"/>
      <c r="Z213" s="39"/>
      <c r="AA213" s="40"/>
      <c r="AB213" s="39"/>
      <c r="AC213" s="42"/>
      <c r="AD213" s="41"/>
      <c r="AE213" s="41"/>
      <c r="AF213" s="41"/>
      <c r="AG213" s="41"/>
      <c r="AH213" s="41"/>
      <c r="AI213" s="41"/>
      <c r="AJ213" s="41"/>
      <c r="AK213" s="43"/>
      <c r="AL213" s="40"/>
      <c r="AM213" s="41"/>
      <c r="AN213" s="41"/>
      <c r="AO213" s="41"/>
      <c r="AP213" s="41"/>
      <c r="AQ213" s="39"/>
      <c r="AR213" s="44"/>
      <c r="AS213" s="40"/>
      <c r="AT213" s="41"/>
      <c r="AU213" s="41"/>
      <c r="AV213" s="41"/>
      <c r="AW213" s="41"/>
      <c r="AX213" s="41"/>
      <c r="AY213" s="39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</row>
    <row r="214" customFormat="false" ht="13" hidden="false" customHeight="false" outlineLevel="0" collapsed="false">
      <c r="A214" s="195"/>
      <c r="B214" s="38" t="s">
        <v>197</v>
      </c>
      <c r="C214" s="45" t="s">
        <v>249</v>
      </c>
      <c r="D214" s="40" t="n">
        <v>893</v>
      </c>
      <c r="E214" s="41"/>
      <c r="F214" s="41"/>
      <c r="G214" s="41"/>
      <c r="H214" s="41" t="n">
        <v>893</v>
      </c>
      <c r="I214" s="41" t="n">
        <v>467</v>
      </c>
      <c r="J214" s="41" t="n">
        <v>426</v>
      </c>
      <c r="K214" s="41"/>
      <c r="L214" s="41"/>
      <c r="M214" s="39"/>
      <c r="N214" s="40"/>
      <c r="O214" s="41"/>
      <c r="P214" s="41"/>
      <c r="Q214" s="39"/>
      <c r="R214" s="40"/>
      <c r="S214" s="41"/>
      <c r="T214" s="41"/>
      <c r="U214" s="41"/>
      <c r="V214" s="41"/>
      <c r="W214" s="41"/>
      <c r="X214" s="41"/>
      <c r="Y214" s="41"/>
      <c r="Z214" s="39"/>
      <c r="AA214" s="40"/>
      <c r="AB214" s="39"/>
      <c r="AC214" s="42" t="n">
        <v>5</v>
      </c>
      <c r="AD214" s="41" t="n">
        <v>1</v>
      </c>
      <c r="AE214" s="41"/>
      <c r="AF214" s="41"/>
      <c r="AG214" s="41"/>
      <c r="AH214" s="41"/>
      <c r="AI214" s="41"/>
      <c r="AJ214" s="41"/>
      <c r="AK214" s="43"/>
      <c r="AL214" s="40"/>
      <c r="AM214" s="41"/>
      <c r="AN214" s="41"/>
      <c r="AO214" s="41"/>
      <c r="AP214" s="41"/>
      <c r="AQ214" s="39"/>
      <c r="AR214" s="44"/>
      <c r="AS214" s="40"/>
      <c r="AT214" s="41"/>
      <c r="AU214" s="41"/>
      <c r="AV214" s="41"/>
      <c r="AW214" s="41"/>
      <c r="AX214" s="41"/>
      <c r="AY214" s="39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</row>
    <row r="215" customFormat="false" ht="13" hidden="false" customHeight="false" outlineLevel="0" collapsed="false">
      <c r="A215" s="195"/>
      <c r="B215" s="38" t="s">
        <v>197</v>
      </c>
      <c r="C215" s="45" t="s">
        <v>250</v>
      </c>
      <c r="D215" s="40" t="n">
        <v>1035</v>
      </c>
      <c r="E215" s="41"/>
      <c r="F215" s="41"/>
      <c r="G215" s="41"/>
      <c r="H215" s="41" t="n">
        <v>1035</v>
      </c>
      <c r="I215" s="41" t="n">
        <v>502</v>
      </c>
      <c r="J215" s="41" t="n">
        <v>533</v>
      </c>
      <c r="K215" s="41"/>
      <c r="L215" s="41"/>
      <c r="M215" s="39"/>
      <c r="N215" s="40"/>
      <c r="O215" s="41"/>
      <c r="P215" s="41"/>
      <c r="Q215" s="39"/>
      <c r="R215" s="40"/>
      <c r="S215" s="41"/>
      <c r="T215" s="41"/>
      <c r="U215" s="41"/>
      <c r="V215" s="41"/>
      <c r="W215" s="41"/>
      <c r="X215" s="41"/>
      <c r="Y215" s="41"/>
      <c r="Z215" s="39"/>
      <c r="AA215" s="40"/>
      <c r="AB215" s="39"/>
      <c r="AC215" s="42" t="n">
        <v>4</v>
      </c>
      <c r="AD215" s="41" t="n">
        <v>1</v>
      </c>
      <c r="AE215" s="41"/>
      <c r="AF215" s="41"/>
      <c r="AG215" s="41"/>
      <c r="AH215" s="41"/>
      <c r="AI215" s="41"/>
      <c r="AJ215" s="41"/>
      <c r="AK215" s="43"/>
      <c r="AL215" s="40"/>
      <c r="AM215" s="41"/>
      <c r="AN215" s="41"/>
      <c r="AO215" s="41"/>
      <c r="AP215" s="41"/>
      <c r="AQ215" s="39"/>
      <c r="AR215" s="44"/>
      <c r="AS215" s="40"/>
      <c r="AT215" s="41"/>
      <c r="AU215" s="41"/>
      <c r="AV215" s="41"/>
      <c r="AW215" s="41"/>
      <c r="AX215" s="41"/>
      <c r="AY215" s="39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</row>
    <row r="216" customFormat="false" ht="13" hidden="false" customHeight="false" outlineLevel="0" collapsed="false">
      <c r="A216" s="195"/>
      <c r="B216" s="38" t="s">
        <v>197</v>
      </c>
      <c r="C216" s="45" t="s">
        <v>251</v>
      </c>
      <c r="D216" s="40" t="n">
        <v>814</v>
      </c>
      <c r="E216" s="41"/>
      <c r="F216" s="41"/>
      <c r="G216" s="41"/>
      <c r="H216" s="41" t="n">
        <v>814</v>
      </c>
      <c r="I216" s="41" t="n">
        <v>399</v>
      </c>
      <c r="J216" s="41" t="n">
        <v>415</v>
      </c>
      <c r="K216" s="41"/>
      <c r="L216" s="41"/>
      <c r="M216" s="39"/>
      <c r="N216" s="40"/>
      <c r="O216" s="41"/>
      <c r="P216" s="41"/>
      <c r="Q216" s="39"/>
      <c r="R216" s="40"/>
      <c r="S216" s="41"/>
      <c r="T216" s="41"/>
      <c r="U216" s="41"/>
      <c r="V216" s="41"/>
      <c r="W216" s="41"/>
      <c r="X216" s="41"/>
      <c r="Y216" s="41"/>
      <c r="Z216" s="39"/>
      <c r="AA216" s="40"/>
      <c r="AB216" s="39"/>
      <c r="AC216" s="42"/>
      <c r="AD216" s="41"/>
      <c r="AE216" s="41"/>
      <c r="AF216" s="41"/>
      <c r="AG216" s="41"/>
      <c r="AH216" s="41"/>
      <c r="AI216" s="41"/>
      <c r="AJ216" s="41"/>
      <c r="AK216" s="43"/>
      <c r="AL216" s="40"/>
      <c r="AM216" s="41"/>
      <c r="AN216" s="41"/>
      <c r="AO216" s="41"/>
      <c r="AP216" s="41"/>
      <c r="AQ216" s="39"/>
      <c r="AR216" s="44"/>
      <c r="AS216" s="40"/>
      <c r="AT216" s="41"/>
      <c r="AU216" s="41"/>
      <c r="AV216" s="41"/>
      <c r="AW216" s="41"/>
      <c r="AX216" s="41"/>
      <c r="AY216" s="39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</row>
    <row r="217" customFormat="false" ht="13" hidden="false" customHeight="false" outlineLevel="0" collapsed="false">
      <c r="A217" s="195"/>
      <c r="B217" s="38" t="s">
        <v>197</v>
      </c>
      <c r="C217" s="45" t="s">
        <v>252</v>
      </c>
      <c r="D217" s="40" t="n">
        <v>1153</v>
      </c>
      <c r="E217" s="41"/>
      <c r="F217" s="41"/>
      <c r="G217" s="41"/>
      <c r="H217" s="41" t="n">
        <v>1153</v>
      </c>
      <c r="I217" s="41" t="n">
        <v>566</v>
      </c>
      <c r="J217" s="41" t="n">
        <v>587</v>
      </c>
      <c r="K217" s="41"/>
      <c r="L217" s="41"/>
      <c r="M217" s="39"/>
      <c r="N217" s="40"/>
      <c r="O217" s="41"/>
      <c r="P217" s="41"/>
      <c r="Q217" s="39"/>
      <c r="R217" s="40"/>
      <c r="S217" s="41"/>
      <c r="T217" s="41"/>
      <c r="U217" s="41"/>
      <c r="V217" s="41"/>
      <c r="W217" s="41"/>
      <c r="X217" s="41"/>
      <c r="Y217" s="41"/>
      <c r="Z217" s="39"/>
      <c r="AA217" s="40"/>
      <c r="AB217" s="39"/>
      <c r="AC217" s="42" t="n">
        <v>5</v>
      </c>
      <c r="AD217" s="41" t="n">
        <v>1</v>
      </c>
      <c r="AE217" s="41"/>
      <c r="AF217" s="41"/>
      <c r="AG217" s="41"/>
      <c r="AH217" s="41"/>
      <c r="AI217" s="41"/>
      <c r="AJ217" s="41"/>
      <c r="AK217" s="43"/>
      <c r="AL217" s="40"/>
      <c r="AM217" s="41"/>
      <c r="AN217" s="41"/>
      <c r="AO217" s="41"/>
      <c r="AP217" s="41"/>
      <c r="AQ217" s="39"/>
      <c r="AR217" s="44"/>
      <c r="AS217" s="40"/>
      <c r="AT217" s="41"/>
      <c r="AU217" s="41"/>
      <c r="AV217" s="41"/>
      <c r="AW217" s="41"/>
      <c r="AX217" s="41"/>
      <c r="AY217" s="39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</row>
    <row r="218" customFormat="false" ht="13" hidden="false" customHeight="false" outlineLevel="0" collapsed="false">
      <c r="A218" s="195"/>
      <c r="B218" s="38" t="s">
        <v>197</v>
      </c>
      <c r="C218" s="45" t="s">
        <v>253</v>
      </c>
      <c r="D218" s="40" t="n">
        <v>458</v>
      </c>
      <c r="E218" s="41"/>
      <c r="F218" s="41"/>
      <c r="G218" s="41"/>
      <c r="H218" s="41" t="n">
        <v>458</v>
      </c>
      <c r="I218" s="41" t="n">
        <v>224</v>
      </c>
      <c r="J218" s="41" t="n">
        <v>234</v>
      </c>
      <c r="K218" s="41"/>
      <c r="L218" s="41"/>
      <c r="M218" s="39"/>
      <c r="N218" s="40"/>
      <c r="O218" s="41"/>
      <c r="P218" s="41"/>
      <c r="Q218" s="39"/>
      <c r="R218" s="40"/>
      <c r="S218" s="41"/>
      <c r="T218" s="41"/>
      <c r="U218" s="41"/>
      <c r="V218" s="41"/>
      <c r="W218" s="41"/>
      <c r="X218" s="41"/>
      <c r="Y218" s="41"/>
      <c r="Z218" s="39"/>
      <c r="AA218" s="40"/>
      <c r="AB218" s="39"/>
      <c r="AC218" s="42"/>
      <c r="AD218" s="41"/>
      <c r="AE218" s="41"/>
      <c r="AF218" s="41"/>
      <c r="AG218" s="41"/>
      <c r="AH218" s="41"/>
      <c r="AI218" s="41"/>
      <c r="AJ218" s="41"/>
      <c r="AK218" s="43"/>
      <c r="AL218" s="40"/>
      <c r="AM218" s="41"/>
      <c r="AN218" s="41"/>
      <c r="AO218" s="41"/>
      <c r="AP218" s="41"/>
      <c r="AQ218" s="39"/>
      <c r="AR218" s="44"/>
      <c r="AS218" s="40"/>
      <c r="AT218" s="41"/>
      <c r="AU218" s="41"/>
      <c r="AV218" s="41"/>
      <c r="AW218" s="41"/>
      <c r="AX218" s="41"/>
      <c r="AY218" s="39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</row>
    <row r="219" customFormat="false" ht="13" hidden="false" customHeight="false" outlineLevel="0" collapsed="false">
      <c r="A219" s="195"/>
      <c r="B219" s="38" t="s">
        <v>197</v>
      </c>
      <c r="C219" s="45" t="s">
        <v>254</v>
      </c>
      <c r="D219" s="40" t="n">
        <v>743</v>
      </c>
      <c r="E219" s="41"/>
      <c r="F219" s="41"/>
      <c r="G219" s="41"/>
      <c r="H219" s="41" t="n">
        <v>743</v>
      </c>
      <c r="I219" s="41" t="n">
        <v>385</v>
      </c>
      <c r="J219" s="41" t="n">
        <v>358</v>
      </c>
      <c r="K219" s="41"/>
      <c r="L219" s="41"/>
      <c r="M219" s="39"/>
      <c r="N219" s="40"/>
      <c r="O219" s="41"/>
      <c r="P219" s="41"/>
      <c r="Q219" s="39"/>
      <c r="R219" s="40"/>
      <c r="S219" s="41"/>
      <c r="T219" s="41"/>
      <c r="U219" s="41"/>
      <c r="V219" s="41"/>
      <c r="W219" s="41"/>
      <c r="X219" s="41"/>
      <c r="Y219" s="41"/>
      <c r="Z219" s="39"/>
      <c r="AA219" s="40"/>
      <c r="AB219" s="39"/>
      <c r="AC219" s="42"/>
      <c r="AD219" s="41"/>
      <c r="AE219" s="41"/>
      <c r="AF219" s="41"/>
      <c r="AG219" s="41"/>
      <c r="AH219" s="41"/>
      <c r="AI219" s="41"/>
      <c r="AJ219" s="41"/>
      <c r="AK219" s="43"/>
      <c r="AL219" s="40"/>
      <c r="AM219" s="41"/>
      <c r="AN219" s="41"/>
      <c r="AO219" s="41"/>
      <c r="AP219" s="41"/>
      <c r="AQ219" s="39"/>
      <c r="AR219" s="44"/>
      <c r="AS219" s="40"/>
      <c r="AT219" s="41"/>
      <c r="AU219" s="41"/>
      <c r="AV219" s="41"/>
      <c r="AW219" s="41"/>
      <c r="AX219" s="41"/>
      <c r="AY219" s="39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</row>
    <row r="220" customFormat="false" ht="13" hidden="false" customHeight="false" outlineLevel="0" collapsed="false">
      <c r="A220" s="195"/>
      <c r="B220" s="38" t="s">
        <v>197</v>
      </c>
      <c r="C220" s="45" t="s">
        <v>255</v>
      </c>
      <c r="D220" s="40" t="n">
        <v>996</v>
      </c>
      <c r="E220" s="41"/>
      <c r="F220" s="41"/>
      <c r="G220" s="41"/>
      <c r="H220" s="41" t="n">
        <v>996</v>
      </c>
      <c r="I220" s="41" t="n">
        <v>527</v>
      </c>
      <c r="J220" s="41" t="n">
        <v>469</v>
      </c>
      <c r="K220" s="41"/>
      <c r="L220" s="41"/>
      <c r="M220" s="39"/>
      <c r="N220" s="40"/>
      <c r="O220" s="41"/>
      <c r="P220" s="41"/>
      <c r="Q220" s="39"/>
      <c r="R220" s="40"/>
      <c r="S220" s="41"/>
      <c r="T220" s="41"/>
      <c r="U220" s="41"/>
      <c r="V220" s="41"/>
      <c r="W220" s="41"/>
      <c r="X220" s="41"/>
      <c r="Y220" s="41"/>
      <c r="Z220" s="39"/>
      <c r="AA220" s="40"/>
      <c r="AB220" s="39"/>
      <c r="AC220" s="42" t="n">
        <v>6</v>
      </c>
      <c r="AD220" s="41" t="n">
        <v>1</v>
      </c>
      <c r="AE220" s="41"/>
      <c r="AF220" s="41"/>
      <c r="AG220" s="41"/>
      <c r="AH220" s="41"/>
      <c r="AI220" s="41"/>
      <c r="AJ220" s="41"/>
      <c r="AK220" s="43"/>
      <c r="AL220" s="40"/>
      <c r="AM220" s="41"/>
      <c r="AN220" s="41"/>
      <c r="AO220" s="41"/>
      <c r="AP220" s="41"/>
      <c r="AQ220" s="39"/>
      <c r="AR220" s="44"/>
      <c r="AS220" s="40"/>
      <c r="AT220" s="41"/>
      <c r="AU220" s="41"/>
      <c r="AV220" s="41"/>
      <c r="AW220" s="41"/>
      <c r="AX220" s="41"/>
      <c r="AY220" s="39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</row>
    <row r="221" customFormat="false" ht="13" hidden="false" customHeight="false" outlineLevel="0" collapsed="false">
      <c r="A221" s="195"/>
      <c r="B221" s="38" t="s">
        <v>197</v>
      </c>
      <c r="C221" s="45" t="s">
        <v>256</v>
      </c>
      <c r="D221" s="40" t="n">
        <v>1697</v>
      </c>
      <c r="E221" s="41"/>
      <c r="F221" s="41"/>
      <c r="G221" s="41"/>
      <c r="H221" s="41" t="n">
        <v>1697</v>
      </c>
      <c r="I221" s="41" t="n">
        <v>859</v>
      </c>
      <c r="J221" s="41" t="n">
        <v>838</v>
      </c>
      <c r="K221" s="41"/>
      <c r="L221" s="41"/>
      <c r="M221" s="39"/>
      <c r="N221" s="40"/>
      <c r="O221" s="41"/>
      <c r="P221" s="41"/>
      <c r="Q221" s="39"/>
      <c r="R221" s="40"/>
      <c r="S221" s="41"/>
      <c r="T221" s="41"/>
      <c r="U221" s="41"/>
      <c r="V221" s="41"/>
      <c r="W221" s="41"/>
      <c r="X221" s="41"/>
      <c r="Y221" s="41"/>
      <c r="Z221" s="39"/>
      <c r="AA221" s="40"/>
      <c r="AB221" s="39"/>
      <c r="AC221" s="42" t="n">
        <v>13</v>
      </c>
      <c r="AD221" s="41" t="n">
        <v>1</v>
      </c>
      <c r="AE221" s="41"/>
      <c r="AF221" s="41"/>
      <c r="AG221" s="41"/>
      <c r="AH221" s="41"/>
      <c r="AI221" s="41"/>
      <c r="AJ221" s="41"/>
      <c r="AK221" s="43"/>
      <c r="AL221" s="40"/>
      <c r="AM221" s="41"/>
      <c r="AN221" s="41"/>
      <c r="AO221" s="41"/>
      <c r="AP221" s="41"/>
      <c r="AQ221" s="39"/>
      <c r="AR221" s="44"/>
      <c r="AS221" s="40"/>
      <c r="AT221" s="41"/>
      <c r="AU221" s="41"/>
      <c r="AV221" s="41"/>
      <c r="AW221" s="41"/>
      <c r="AX221" s="41"/>
      <c r="AY221" s="39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</row>
    <row r="222" customFormat="false" ht="13" hidden="false" customHeight="false" outlineLevel="0" collapsed="false">
      <c r="A222" s="195"/>
      <c r="B222" s="38" t="s">
        <v>197</v>
      </c>
      <c r="C222" s="45" t="s">
        <v>257</v>
      </c>
      <c r="D222" s="40" t="n">
        <v>1229</v>
      </c>
      <c r="E222" s="41"/>
      <c r="F222" s="41"/>
      <c r="G222" s="41"/>
      <c r="H222" s="41" t="n">
        <v>1229</v>
      </c>
      <c r="I222" s="41" t="n">
        <v>602</v>
      </c>
      <c r="J222" s="41" t="n">
        <v>629</v>
      </c>
      <c r="K222" s="41"/>
      <c r="L222" s="41"/>
      <c r="M222" s="39"/>
      <c r="N222" s="40"/>
      <c r="O222" s="41"/>
      <c r="P222" s="41"/>
      <c r="Q222" s="39"/>
      <c r="R222" s="40"/>
      <c r="S222" s="41"/>
      <c r="T222" s="41"/>
      <c r="U222" s="41"/>
      <c r="V222" s="41"/>
      <c r="W222" s="41"/>
      <c r="X222" s="41"/>
      <c r="Y222" s="41"/>
      <c r="Z222" s="39"/>
      <c r="AA222" s="40"/>
      <c r="AB222" s="39"/>
      <c r="AC222" s="42" t="n">
        <v>6</v>
      </c>
      <c r="AD222" s="41" t="n">
        <v>1</v>
      </c>
      <c r="AE222" s="41"/>
      <c r="AF222" s="41"/>
      <c r="AG222" s="41"/>
      <c r="AH222" s="41"/>
      <c r="AI222" s="41"/>
      <c r="AJ222" s="41"/>
      <c r="AK222" s="43"/>
      <c r="AL222" s="40"/>
      <c r="AM222" s="41"/>
      <c r="AN222" s="41"/>
      <c r="AO222" s="41"/>
      <c r="AP222" s="41"/>
      <c r="AQ222" s="39"/>
      <c r="AR222" s="44"/>
      <c r="AS222" s="40"/>
      <c r="AT222" s="41"/>
      <c r="AU222" s="41"/>
      <c r="AV222" s="41"/>
      <c r="AW222" s="41"/>
      <c r="AX222" s="41"/>
      <c r="AY222" s="39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</row>
    <row r="223" customFormat="false" ht="13" hidden="false" customHeight="false" outlineLevel="0" collapsed="false">
      <c r="A223" s="195"/>
      <c r="B223" s="38" t="s">
        <v>197</v>
      </c>
      <c r="C223" s="45" t="s">
        <v>258</v>
      </c>
      <c r="D223" s="40" t="n">
        <v>741</v>
      </c>
      <c r="E223" s="41"/>
      <c r="F223" s="41"/>
      <c r="G223" s="41"/>
      <c r="H223" s="41" t="n">
        <v>741</v>
      </c>
      <c r="I223" s="41" t="n">
        <v>343</v>
      </c>
      <c r="J223" s="41" t="n">
        <v>398</v>
      </c>
      <c r="K223" s="41"/>
      <c r="L223" s="41"/>
      <c r="M223" s="39"/>
      <c r="N223" s="40"/>
      <c r="O223" s="41"/>
      <c r="P223" s="41"/>
      <c r="Q223" s="39"/>
      <c r="R223" s="40"/>
      <c r="S223" s="41"/>
      <c r="T223" s="41"/>
      <c r="U223" s="41"/>
      <c r="V223" s="41"/>
      <c r="W223" s="41"/>
      <c r="X223" s="41"/>
      <c r="Y223" s="41"/>
      <c r="Z223" s="39"/>
      <c r="AA223" s="40"/>
      <c r="AB223" s="39"/>
      <c r="AC223" s="42"/>
      <c r="AD223" s="41"/>
      <c r="AE223" s="41"/>
      <c r="AF223" s="41"/>
      <c r="AG223" s="41"/>
      <c r="AH223" s="41"/>
      <c r="AI223" s="41"/>
      <c r="AJ223" s="41"/>
      <c r="AK223" s="43"/>
      <c r="AL223" s="40"/>
      <c r="AM223" s="41"/>
      <c r="AN223" s="41"/>
      <c r="AO223" s="41"/>
      <c r="AP223" s="41"/>
      <c r="AQ223" s="39"/>
      <c r="AR223" s="44"/>
      <c r="AS223" s="40"/>
      <c r="AT223" s="41"/>
      <c r="AU223" s="41"/>
      <c r="AV223" s="41"/>
      <c r="AW223" s="41"/>
      <c r="AX223" s="41"/>
      <c r="AY223" s="39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</row>
    <row r="224" customFormat="false" ht="13" hidden="false" customHeight="false" outlineLevel="0" collapsed="false">
      <c r="A224" s="195"/>
      <c r="B224" s="38" t="s">
        <v>197</v>
      </c>
      <c r="C224" s="45" t="s">
        <v>259</v>
      </c>
      <c r="D224" s="40" t="n">
        <v>342</v>
      </c>
      <c r="E224" s="41"/>
      <c r="F224" s="41"/>
      <c r="G224" s="41"/>
      <c r="H224" s="41" t="n">
        <v>342</v>
      </c>
      <c r="I224" s="41" t="n">
        <v>158</v>
      </c>
      <c r="J224" s="41" t="n">
        <v>174</v>
      </c>
      <c r="K224" s="41"/>
      <c r="L224" s="41"/>
      <c r="M224" s="39"/>
      <c r="N224" s="40"/>
      <c r="O224" s="41"/>
      <c r="P224" s="41"/>
      <c r="Q224" s="39"/>
      <c r="R224" s="40"/>
      <c r="S224" s="41"/>
      <c r="T224" s="41"/>
      <c r="U224" s="41"/>
      <c r="V224" s="41"/>
      <c r="W224" s="41"/>
      <c r="X224" s="41"/>
      <c r="Y224" s="41"/>
      <c r="Z224" s="39"/>
      <c r="AA224" s="40"/>
      <c r="AB224" s="39"/>
      <c r="AC224" s="42"/>
      <c r="AD224" s="41"/>
      <c r="AE224" s="41"/>
      <c r="AF224" s="41"/>
      <c r="AG224" s="41"/>
      <c r="AH224" s="41"/>
      <c r="AI224" s="41"/>
      <c r="AJ224" s="41"/>
      <c r="AK224" s="43"/>
      <c r="AL224" s="40"/>
      <c r="AM224" s="41"/>
      <c r="AN224" s="41"/>
      <c r="AO224" s="41"/>
      <c r="AP224" s="41"/>
      <c r="AQ224" s="39"/>
      <c r="AR224" s="44"/>
      <c r="AS224" s="40"/>
      <c r="AT224" s="41"/>
      <c r="AU224" s="41"/>
      <c r="AV224" s="41"/>
      <c r="AW224" s="41"/>
      <c r="AX224" s="41"/>
      <c r="AY224" s="39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</row>
    <row r="225" customFormat="false" ht="13" hidden="false" customHeight="false" outlineLevel="0" collapsed="false">
      <c r="A225" s="195"/>
      <c r="B225" s="38" t="s">
        <v>197</v>
      </c>
      <c r="C225" s="45" t="s">
        <v>260</v>
      </c>
      <c r="D225" s="40" t="n">
        <v>800</v>
      </c>
      <c r="E225" s="41"/>
      <c r="F225" s="41"/>
      <c r="G225" s="41"/>
      <c r="H225" s="41" t="n">
        <v>800</v>
      </c>
      <c r="I225" s="41" t="n">
        <v>415</v>
      </c>
      <c r="J225" s="41" t="n">
        <v>385</v>
      </c>
      <c r="K225" s="41"/>
      <c r="L225" s="41"/>
      <c r="M225" s="39"/>
      <c r="N225" s="40"/>
      <c r="O225" s="41"/>
      <c r="P225" s="41"/>
      <c r="Q225" s="39"/>
      <c r="R225" s="40"/>
      <c r="S225" s="41"/>
      <c r="T225" s="41"/>
      <c r="U225" s="41"/>
      <c r="V225" s="41"/>
      <c r="W225" s="41"/>
      <c r="X225" s="41"/>
      <c r="Y225" s="41"/>
      <c r="Z225" s="39"/>
      <c r="AA225" s="40"/>
      <c r="AB225" s="39"/>
      <c r="AC225" s="42" t="n">
        <v>4</v>
      </c>
      <c r="AD225" s="41" t="n">
        <v>1</v>
      </c>
      <c r="AE225" s="41"/>
      <c r="AF225" s="41"/>
      <c r="AG225" s="41"/>
      <c r="AH225" s="41"/>
      <c r="AI225" s="41"/>
      <c r="AJ225" s="41"/>
      <c r="AK225" s="43"/>
      <c r="AL225" s="40"/>
      <c r="AM225" s="41"/>
      <c r="AN225" s="41"/>
      <c r="AO225" s="41"/>
      <c r="AP225" s="41"/>
      <c r="AQ225" s="39"/>
      <c r="AR225" s="44"/>
      <c r="AS225" s="40"/>
      <c r="AT225" s="41"/>
      <c r="AU225" s="41"/>
      <c r="AV225" s="41"/>
      <c r="AW225" s="41"/>
      <c r="AX225" s="41"/>
      <c r="AY225" s="39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</row>
    <row r="226" customFormat="false" ht="13" hidden="false" customHeight="false" outlineLevel="0" collapsed="false">
      <c r="A226" s="195"/>
      <c r="B226" s="38" t="s">
        <v>197</v>
      </c>
      <c r="C226" s="45" t="s">
        <v>261</v>
      </c>
      <c r="D226" s="40" t="n">
        <v>860</v>
      </c>
      <c r="E226" s="41"/>
      <c r="F226" s="41"/>
      <c r="G226" s="41"/>
      <c r="H226" s="41" t="n">
        <v>860</v>
      </c>
      <c r="I226" s="41" t="n">
        <v>415</v>
      </c>
      <c r="J226" s="41" t="n">
        <v>445</v>
      </c>
      <c r="K226" s="41"/>
      <c r="L226" s="41"/>
      <c r="M226" s="39"/>
      <c r="N226" s="40"/>
      <c r="O226" s="41"/>
      <c r="P226" s="41"/>
      <c r="Q226" s="39"/>
      <c r="R226" s="40"/>
      <c r="S226" s="41"/>
      <c r="T226" s="41"/>
      <c r="U226" s="41"/>
      <c r="V226" s="41"/>
      <c r="W226" s="41"/>
      <c r="X226" s="41"/>
      <c r="Y226" s="41"/>
      <c r="Z226" s="39"/>
      <c r="AA226" s="40"/>
      <c r="AB226" s="39"/>
      <c r="AC226" s="42"/>
      <c r="AD226" s="41"/>
      <c r="AE226" s="41"/>
      <c r="AF226" s="41"/>
      <c r="AG226" s="41"/>
      <c r="AH226" s="41"/>
      <c r="AI226" s="41"/>
      <c r="AJ226" s="41"/>
      <c r="AK226" s="43"/>
      <c r="AL226" s="40"/>
      <c r="AM226" s="41"/>
      <c r="AN226" s="41"/>
      <c r="AO226" s="41"/>
      <c r="AP226" s="41"/>
      <c r="AQ226" s="39"/>
      <c r="AR226" s="44"/>
      <c r="AS226" s="40"/>
      <c r="AT226" s="41"/>
      <c r="AU226" s="41"/>
      <c r="AV226" s="41"/>
      <c r="AW226" s="41"/>
      <c r="AX226" s="41"/>
      <c r="AY226" s="39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</row>
    <row r="227" customFormat="false" ht="13" hidden="false" customHeight="false" outlineLevel="0" collapsed="false">
      <c r="A227" s="195"/>
      <c r="B227" s="38" t="s">
        <v>197</v>
      </c>
      <c r="C227" s="45" t="s">
        <v>262</v>
      </c>
      <c r="D227" s="40"/>
      <c r="E227" s="41"/>
      <c r="F227" s="41"/>
      <c r="G227" s="41"/>
      <c r="H227" s="41"/>
      <c r="I227" s="41"/>
      <c r="J227" s="41"/>
      <c r="K227" s="41"/>
      <c r="L227" s="41"/>
      <c r="M227" s="39"/>
      <c r="N227" s="40"/>
      <c r="O227" s="41"/>
      <c r="P227" s="41"/>
      <c r="Q227" s="39"/>
      <c r="R227" s="40"/>
      <c r="S227" s="41"/>
      <c r="T227" s="41"/>
      <c r="U227" s="41"/>
      <c r="V227" s="41"/>
      <c r="W227" s="41"/>
      <c r="X227" s="41"/>
      <c r="Y227" s="41"/>
      <c r="Z227" s="39"/>
      <c r="AA227" s="40" t="n">
        <v>1</v>
      </c>
      <c r="AB227" s="39"/>
      <c r="AC227" s="42"/>
      <c r="AD227" s="41"/>
      <c r="AE227" s="41"/>
      <c r="AF227" s="41"/>
      <c r="AG227" s="41"/>
      <c r="AH227" s="41"/>
      <c r="AI227" s="41"/>
      <c r="AJ227" s="41"/>
      <c r="AK227" s="43"/>
      <c r="AL227" s="40"/>
      <c r="AM227" s="41"/>
      <c r="AN227" s="41"/>
      <c r="AO227" s="41"/>
      <c r="AP227" s="41"/>
      <c r="AQ227" s="39"/>
      <c r="AR227" s="44"/>
      <c r="AS227" s="40"/>
      <c r="AT227" s="41"/>
      <c r="AU227" s="41"/>
      <c r="AV227" s="41"/>
      <c r="AW227" s="41"/>
      <c r="AX227" s="41"/>
      <c r="AY227" s="39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</row>
    <row r="228" customFormat="false" ht="32" hidden="false" customHeight="false" outlineLevel="0" collapsed="false">
      <c r="A228" s="195"/>
      <c r="B228" s="38" t="s">
        <v>197</v>
      </c>
      <c r="C228" s="131" t="s">
        <v>432</v>
      </c>
      <c r="D228" s="100"/>
      <c r="E228" s="100"/>
      <c r="F228" s="100"/>
      <c r="G228" s="100"/>
      <c r="H228" s="100"/>
      <c r="I228" s="100"/>
      <c r="J228" s="100"/>
      <c r="K228" s="100" t="n">
        <f aca="false">L228+M228</f>
        <v>336</v>
      </c>
      <c r="L228" s="116" t="n">
        <v>336</v>
      </c>
      <c r="M228" s="116" t="n">
        <v>0</v>
      </c>
      <c r="N228" s="40"/>
      <c r="O228" s="41"/>
      <c r="P228" s="41"/>
      <c r="Q228" s="39"/>
      <c r="R228" s="40"/>
      <c r="S228" s="41"/>
      <c r="T228" s="41"/>
      <c r="U228" s="41"/>
      <c r="V228" s="41"/>
      <c r="W228" s="41"/>
      <c r="X228" s="41"/>
      <c r="Y228" s="41"/>
      <c r="Z228" s="39"/>
      <c r="AA228" s="40"/>
      <c r="AB228" s="39"/>
      <c r="AC228" s="42"/>
      <c r="AD228" s="41"/>
      <c r="AE228" s="41"/>
      <c r="AF228" s="41"/>
      <c r="AG228" s="41"/>
      <c r="AH228" s="41"/>
      <c r="AI228" s="41"/>
      <c r="AJ228" s="41"/>
      <c r="AK228" s="43"/>
      <c r="AL228" s="40"/>
      <c r="AM228" s="41"/>
      <c r="AN228" s="41"/>
      <c r="AO228" s="41"/>
      <c r="AP228" s="41"/>
      <c r="AQ228" s="39"/>
      <c r="AR228" s="44"/>
      <c r="AS228" s="40"/>
      <c r="AT228" s="41"/>
      <c r="AU228" s="41"/>
      <c r="AV228" s="41"/>
      <c r="AW228" s="41"/>
      <c r="AX228" s="41"/>
      <c r="AY228" s="39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</row>
    <row r="229" customFormat="false" ht="32" hidden="false" customHeight="false" outlineLevel="0" collapsed="false">
      <c r="A229" s="195"/>
      <c r="B229" s="38" t="s">
        <v>197</v>
      </c>
      <c r="C229" s="133" t="s">
        <v>433</v>
      </c>
      <c r="D229" s="100"/>
      <c r="E229" s="100"/>
      <c r="F229" s="100"/>
      <c r="G229" s="100"/>
      <c r="H229" s="100"/>
      <c r="I229" s="100"/>
      <c r="J229" s="100"/>
      <c r="K229" s="100" t="n">
        <f aca="false">L229+M229</f>
        <v>334</v>
      </c>
      <c r="L229" s="116" t="n">
        <v>334</v>
      </c>
      <c r="M229" s="116" t="n">
        <v>0</v>
      </c>
      <c r="N229" s="40"/>
      <c r="O229" s="41"/>
      <c r="P229" s="41"/>
      <c r="Q229" s="39"/>
      <c r="R229" s="40"/>
      <c r="S229" s="41"/>
      <c r="T229" s="41"/>
      <c r="U229" s="41"/>
      <c r="V229" s="41"/>
      <c r="W229" s="41"/>
      <c r="X229" s="41"/>
      <c r="Y229" s="41"/>
      <c r="Z229" s="39"/>
      <c r="AA229" s="40"/>
      <c r="AB229" s="39"/>
      <c r="AC229" s="42"/>
      <c r="AD229" s="41"/>
      <c r="AE229" s="41"/>
      <c r="AF229" s="41"/>
      <c r="AG229" s="41"/>
      <c r="AH229" s="41"/>
      <c r="AI229" s="41"/>
      <c r="AJ229" s="41"/>
      <c r="AK229" s="43"/>
      <c r="AL229" s="40"/>
      <c r="AM229" s="41"/>
      <c r="AN229" s="41"/>
      <c r="AO229" s="41"/>
      <c r="AP229" s="41"/>
      <c r="AQ229" s="39"/>
      <c r="AR229" s="44"/>
      <c r="AS229" s="40"/>
      <c r="AT229" s="41"/>
      <c r="AU229" s="41"/>
      <c r="AV229" s="41"/>
      <c r="AW229" s="41"/>
      <c r="AX229" s="41"/>
      <c r="AY229" s="39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</row>
    <row r="230" customFormat="false" ht="13" hidden="false" customHeight="false" outlineLevel="0" collapsed="false">
      <c r="A230" s="195"/>
      <c r="B230" s="38" t="s">
        <v>197</v>
      </c>
      <c r="C230" s="133" t="s">
        <v>434</v>
      </c>
      <c r="D230" s="100"/>
      <c r="E230" s="100"/>
      <c r="F230" s="100"/>
      <c r="G230" s="100"/>
      <c r="H230" s="100"/>
      <c r="I230" s="100"/>
      <c r="J230" s="100"/>
      <c r="K230" s="100" t="n">
        <f aca="false">L230+M230</f>
        <v>617</v>
      </c>
      <c r="L230" s="116" t="n">
        <v>298</v>
      </c>
      <c r="M230" s="116" t="n">
        <v>319</v>
      </c>
      <c r="N230" s="40"/>
      <c r="O230" s="41"/>
      <c r="P230" s="41"/>
      <c r="Q230" s="39"/>
      <c r="R230" s="40"/>
      <c r="S230" s="41"/>
      <c r="T230" s="41"/>
      <c r="U230" s="41"/>
      <c r="V230" s="41"/>
      <c r="W230" s="41"/>
      <c r="X230" s="41"/>
      <c r="Y230" s="41"/>
      <c r="Z230" s="39"/>
      <c r="AA230" s="40"/>
      <c r="AB230" s="39"/>
      <c r="AC230" s="42"/>
      <c r="AD230" s="41"/>
      <c r="AE230" s="41"/>
      <c r="AF230" s="41"/>
      <c r="AG230" s="41"/>
      <c r="AH230" s="41"/>
      <c r="AI230" s="41"/>
      <c r="AJ230" s="41"/>
      <c r="AK230" s="43"/>
      <c r="AL230" s="40"/>
      <c r="AM230" s="41"/>
      <c r="AN230" s="41"/>
      <c r="AO230" s="41"/>
      <c r="AP230" s="41"/>
      <c r="AQ230" s="39"/>
      <c r="AR230" s="44"/>
      <c r="AS230" s="40"/>
      <c r="AT230" s="41"/>
      <c r="AU230" s="41"/>
      <c r="AV230" s="41"/>
      <c r="AW230" s="41"/>
      <c r="AX230" s="41"/>
      <c r="AY230" s="39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</row>
    <row r="231" customFormat="false" ht="13" hidden="false" customHeight="false" outlineLevel="0" collapsed="false">
      <c r="A231" s="195"/>
      <c r="B231" s="38" t="s">
        <v>197</v>
      </c>
      <c r="C231" s="133" t="s">
        <v>435</v>
      </c>
      <c r="D231" s="100"/>
      <c r="E231" s="100"/>
      <c r="F231" s="100"/>
      <c r="G231" s="100"/>
      <c r="H231" s="100"/>
      <c r="I231" s="100"/>
      <c r="J231" s="100"/>
      <c r="K231" s="100" t="n">
        <f aca="false">L231+M231</f>
        <v>496</v>
      </c>
      <c r="L231" s="116" t="n">
        <v>210</v>
      </c>
      <c r="M231" s="116" t="n">
        <v>286</v>
      </c>
      <c r="N231" s="40"/>
      <c r="O231" s="41"/>
      <c r="P231" s="41"/>
      <c r="Q231" s="39"/>
      <c r="R231" s="40"/>
      <c r="S231" s="41"/>
      <c r="T231" s="41"/>
      <c r="U231" s="41"/>
      <c r="V231" s="41"/>
      <c r="W231" s="41"/>
      <c r="X231" s="41"/>
      <c r="Y231" s="41"/>
      <c r="Z231" s="39"/>
      <c r="AA231" s="40"/>
      <c r="AB231" s="39"/>
      <c r="AC231" s="42"/>
      <c r="AD231" s="41"/>
      <c r="AE231" s="41"/>
      <c r="AF231" s="41"/>
      <c r="AG231" s="41"/>
      <c r="AH231" s="41"/>
      <c r="AI231" s="41"/>
      <c r="AJ231" s="41"/>
      <c r="AK231" s="43"/>
      <c r="AL231" s="40"/>
      <c r="AM231" s="41"/>
      <c r="AN231" s="41"/>
      <c r="AO231" s="41"/>
      <c r="AP231" s="41"/>
      <c r="AQ231" s="39"/>
      <c r="AR231" s="44"/>
      <c r="AS231" s="40"/>
      <c r="AT231" s="41"/>
      <c r="AU231" s="41"/>
      <c r="AV231" s="41"/>
      <c r="AW231" s="41"/>
      <c r="AX231" s="41"/>
      <c r="AY231" s="39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</row>
    <row r="232" customFormat="false" ht="13" hidden="false" customHeight="false" outlineLevel="0" collapsed="false">
      <c r="A232" s="195"/>
      <c r="B232" s="38" t="s">
        <v>197</v>
      </c>
      <c r="C232" s="133" t="s">
        <v>436</v>
      </c>
      <c r="D232" s="100"/>
      <c r="E232" s="100"/>
      <c r="F232" s="100"/>
      <c r="G232" s="100"/>
      <c r="H232" s="100"/>
      <c r="I232" s="100"/>
      <c r="J232" s="100"/>
      <c r="K232" s="100" t="n">
        <f aca="false">L232+M232</f>
        <v>201</v>
      </c>
      <c r="L232" s="116" t="n">
        <v>94</v>
      </c>
      <c r="M232" s="116" t="n">
        <v>107</v>
      </c>
      <c r="N232" s="40"/>
      <c r="O232" s="41"/>
      <c r="P232" s="41"/>
      <c r="Q232" s="39"/>
      <c r="R232" s="40"/>
      <c r="S232" s="41"/>
      <c r="T232" s="41"/>
      <c r="U232" s="41"/>
      <c r="V232" s="41"/>
      <c r="W232" s="41"/>
      <c r="X232" s="41"/>
      <c r="Y232" s="41"/>
      <c r="Z232" s="39"/>
      <c r="AA232" s="40"/>
      <c r="AB232" s="39"/>
      <c r="AC232" s="42"/>
      <c r="AD232" s="41"/>
      <c r="AE232" s="41"/>
      <c r="AF232" s="41"/>
      <c r="AG232" s="41"/>
      <c r="AH232" s="41"/>
      <c r="AI232" s="41"/>
      <c r="AJ232" s="41"/>
      <c r="AK232" s="43"/>
      <c r="AL232" s="40"/>
      <c r="AM232" s="41"/>
      <c r="AN232" s="41"/>
      <c r="AO232" s="41"/>
      <c r="AP232" s="41"/>
      <c r="AQ232" s="39"/>
      <c r="AR232" s="44"/>
      <c r="AS232" s="40"/>
      <c r="AT232" s="41"/>
      <c r="AU232" s="41"/>
      <c r="AV232" s="41"/>
      <c r="AW232" s="41"/>
      <c r="AX232" s="41"/>
      <c r="AY232" s="39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</row>
    <row r="233" customFormat="false" ht="13" hidden="false" customHeight="false" outlineLevel="0" collapsed="false">
      <c r="A233" s="195"/>
      <c r="B233" s="38" t="s">
        <v>197</v>
      </c>
      <c r="C233" s="133" t="s">
        <v>437</v>
      </c>
      <c r="D233" s="100"/>
      <c r="E233" s="100"/>
      <c r="F233" s="100"/>
      <c r="G233" s="100"/>
      <c r="H233" s="100"/>
      <c r="I233" s="100"/>
      <c r="J233" s="100"/>
      <c r="K233" s="100" t="n">
        <f aca="false">L233+M233</f>
        <v>239</v>
      </c>
      <c r="L233" s="116" t="n">
        <v>110</v>
      </c>
      <c r="M233" s="116" t="n">
        <v>129</v>
      </c>
      <c r="N233" s="40"/>
      <c r="O233" s="41"/>
      <c r="P233" s="41"/>
      <c r="Q233" s="39"/>
      <c r="R233" s="40"/>
      <c r="S233" s="41"/>
      <c r="T233" s="41"/>
      <c r="U233" s="41"/>
      <c r="V233" s="41"/>
      <c r="W233" s="41"/>
      <c r="X233" s="41"/>
      <c r="Y233" s="41"/>
      <c r="Z233" s="39"/>
      <c r="AA233" s="40"/>
      <c r="AB233" s="39"/>
      <c r="AC233" s="42"/>
      <c r="AD233" s="41"/>
      <c r="AE233" s="41"/>
      <c r="AF233" s="41"/>
      <c r="AG233" s="41"/>
      <c r="AH233" s="41"/>
      <c r="AI233" s="41"/>
      <c r="AJ233" s="41"/>
      <c r="AK233" s="43"/>
      <c r="AL233" s="40"/>
      <c r="AM233" s="41"/>
      <c r="AN233" s="41"/>
      <c r="AO233" s="41"/>
      <c r="AP233" s="41"/>
      <c r="AQ233" s="39"/>
      <c r="AR233" s="44"/>
      <c r="AS233" s="40"/>
      <c r="AT233" s="41"/>
      <c r="AU233" s="41"/>
      <c r="AV233" s="41"/>
      <c r="AW233" s="41"/>
      <c r="AX233" s="41"/>
      <c r="AY233" s="39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</row>
    <row r="234" customFormat="false" ht="13" hidden="false" customHeight="false" outlineLevel="0" collapsed="false">
      <c r="A234" s="195"/>
      <c r="B234" s="38" t="s">
        <v>197</v>
      </c>
      <c r="C234" s="133" t="s">
        <v>438</v>
      </c>
      <c r="D234" s="100"/>
      <c r="E234" s="100"/>
      <c r="F234" s="100"/>
      <c r="G234" s="100"/>
      <c r="H234" s="100"/>
      <c r="I234" s="100"/>
      <c r="J234" s="100"/>
      <c r="K234" s="100" t="n">
        <f aca="false">L234+M234</f>
        <v>1429</v>
      </c>
      <c r="L234" s="116" t="n">
        <v>550</v>
      </c>
      <c r="M234" s="116" t="n">
        <v>879</v>
      </c>
      <c r="N234" s="40"/>
      <c r="O234" s="41"/>
      <c r="P234" s="41"/>
      <c r="Q234" s="39"/>
      <c r="R234" s="40"/>
      <c r="S234" s="41"/>
      <c r="T234" s="41"/>
      <c r="U234" s="41"/>
      <c r="V234" s="41"/>
      <c r="W234" s="41"/>
      <c r="X234" s="41"/>
      <c r="Y234" s="41"/>
      <c r="Z234" s="39"/>
      <c r="AA234" s="40"/>
      <c r="AB234" s="39"/>
      <c r="AC234" s="42"/>
      <c r="AD234" s="41"/>
      <c r="AE234" s="41"/>
      <c r="AF234" s="41"/>
      <c r="AG234" s="41"/>
      <c r="AH234" s="41"/>
      <c r="AI234" s="41"/>
      <c r="AJ234" s="41"/>
      <c r="AK234" s="43"/>
      <c r="AL234" s="40"/>
      <c r="AM234" s="41"/>
      <c r="AN234" s="41"/>
      <c r="AO234" s="41"/>
      <c r="AP234" s="41"/>
      <c r="AQ234" s="39"/>
      <c r="AR234" s="44"/>
      <c r="AS234" s="40"/>
      <c r="AT234" s="41"/>
      <c r="AU234" s="41"/>
      <c r="AV234" s="41"/>
      <c r="AW234" s="41"/>
      <c r="AX234" s="41"/>
      <c r="AY234" s="39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</row>
    <row r="235" customFormat="false" ht="13" hidden="false" customHeight="false" outlineLevel="0" collapsed="false">
      <c r="A235" s="195"/>
      <c r="B235" s="38" t="s">
        <v>197</v>
      </c>
      <c r="C235" s="133" t="s">
        <v>439</v>
      </c>
      <c r="D235" s="100"/>
      <c r="E235" s="100"/>
      <c r="F235" s="100"/>
      <c r="G235" s="100"/>
      <c r="H235" s="100"/>
      <c r="I235" s="100"/>
      <c r="J235" s="100"/>
      <c r="K235" s="100" t="n">
        <f aca="false">L235+M235</f>
        <v>431</v>
      </c>
      <c r="L235" s="116" t="n">
        <v>211</v>
      </c>
      <c r="M235" s="116" t="n">
        <v>220</v>
      </c>
      <c r="N235" s="40"/>
      <c r="O235" s="41"/>
      <c r="P235" s="41"/>
      <c r="Q235" s="39"/>
      <c r="R235" s="40"/>
      <c r="S235" s="41"/>
      <c r="T235" s="41"/>
      <c r="U235" s="41"/>
      <c r="V235" s="41"/>
      <c r="W235" s="41"/>
      <c r="X235" s="41"/>
      <c r="Y235" s="41"/>
      <c r="Z235" s="39"/>
      <c r="AA235" s="40"/>
      <c r="AB235" s="39"/>
      <c r="AC235" s="42"/>
      <c r="AD235" s="41"/>
      <c r="AE235" s="41"/>
      <c r="AF235" s="41"/>
      <c r="AG235" s="41"/>
      <c r="AH235" s="41"/>
      <c r="AI235" s="41"/>
      <c r="AJ235" s="41"/>
      <c r="AK235" s="43"/>
      <c r="AL235" s="40"/>
      <c r="AM235" s="41"/>
      <c r="AN235" s="41"/>
      <c r="AO235" s="41"/>
      <c r="AP235" s="41"/>
      <c r="AQ235" s="39"/>
      <c r="AR235" s="44"/>
      <c r="AS235" s="40"/>
      <c r="AT235" s="41"/>
      <c r="AU235" s="41"/>
      <c r="AV235" s="41"/>
      <c r="AW235" s="41"/>
      <c r="AX235" s="41"/>
      <c r="AY235" s="39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</row>
    <row r="236" customFormat="false" ht="13" hidden="false" customHeight="false" outlineLevel="0" collapsed="false">
      <c r="A236" s="195"/>
      <c r="B236" s="38" t="s">
        <v>197</v>
      </c>
      <c r="C236" s="133" t="s">
        <v>440</v>
      </c>
      <c r="D236" s="100"/>
      <c r="E236" s="100"/>
      <c r="F236" s="100"/>
      <c r="G236" s="100"/>
      <c r="H236" s="100"/>
      <c r="I236" s="100"/>
      <c r="J236" s="100"/>
      <c r="K236" s="100" t="n">
        <f aca="false">L236+M236</f>
        <v>558</v>
      </c>
      <c r="L236" s="116" t="n">
        <v>267</v>
      </c>
      <c r="M236" s="116" t="n">
        <v>291</v>
      </c>
      <c r="N236" s="40"/>
      <c r="O236" s="41"/>
      <c r="P236" s="41"/>
      <c r="Q236" s="39"/>
      <c r="R236" s="40"/>
      <c r="S236" s="41"/>
      <c r="T236" s="41"/>
      <c r="U236" s="41"/>
      <c r="V236" s="41"/>
      <c r="W236" s="41"/>
      <c r="X236" s="41"/>
      <c r="Y236" s="41"/>
      <c r="Z236" s="39"/>
      <c r="AA236" s="40"/>
      <c r="AB236" s="39"/>
      <c r="AC236" s="42"/>
      <c r="AD236" s="41"/>
      <c r="AE236" s="41"/>
      <c r="AF236" s="41"/>
      <c r="AG236" s="41"/>
      <c r="AH236" s="41"/>
      <c r="AI236" s="41"/>
      <c r="AJ236" s="41"/>
      <c r="AK236" s="43"/>
      <c r="AL236" s="40"/>
      <c r="AM236" s="41"/>
      <c r="AN236" s="41"/>
      <c r="AO236" s="41"/>
      <c r="AP236" s="41"/>
      <c r="AQ236" s="39"/>
      <c r="AR236" s="44"/>
      <c r="AS236" s="40"/>
      <c r="AT236" s="41"/>
      <c r="AU236" s="41"/>
      <c r="AV236" s="41"/>
      <c r="AW236" s="41"/>
      <c r="AX236" s="41"/>
      <c r="AY236" s="39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</row>
    <row r="237" customFormat="false" ht="13" hidden="false" customHeight="false" outlineLevel="0" collapsed="false">
      <c r="A237" s="195"/>
      <c r="B237" s="38" t="s">
        <v>197</v>
      </c>
      <c r="C237" s="133" t="s">
        <v>441</v>
      </c>
      <c r="D237" s="100"/>
      <c r="E237" s="100"/>
      <c r="F237" s="100"/>
      <c r="G237" s="100"/>
      <c r="H237" s="100"/>
      <c r="I237" s="100"/>
      <c r="J237" s="100"/>
      <c r="K237" s="100" t="n">
        <f aca="false">L237+M237</f>
        <v>913</v>
      </c>
      <c r="L237" s="116" t="n">
        <v>355</v>
      </c>
      <c r="M237" s="116" t="n">
        <v>558</v>
      </c>
      <c r="N237" s="40"/>
      <c r="O237" s="41"/>
      <c r="P237" s="41"/>
      <c r="Q237" s="39"/>
      <c r="R237" s="40"/>
      <c r="S237" s="41"/>
      <c r="T237" s="41"/>
      <c r="U237" s="41"/>
      <c r="V237" s="41"/>
      <c r="W237" s="41"/>
      <c r="X237" s="41"/>
      <c r="Y237" s="41"/>
      <c r="Z237" s="39"/>
      <c r="AA237" s="40"/>
      <c r="AB237" s="39"/>
      <c r="AC237" s="42"/>
      <c r="AD237" s="41"/>
      <c r="AE237" s="41"/>
      <c r="AF237" s="41"/>
      <c r="AG237" s="41"/>
      <c r="AH237" s="41"/>
      <c r="AI237" s="41"/>
      <c r="AJ237" s="41"/>
      <c r="AK237" s="43"/>
      <c r="AL237" s="40"/>
      <c r="AM237" s="41"/>
      <c r="AN237" s="41"/>
      <c r="AO237" s="41"/>
      <c r="AP237" s="41"/>
      <c r="AQ237" s="39"/>
      <c r="AR237" s="44"/>
      <c r="AS237" s="40"/>
      <c r="AT237" s="41"/>
      <c r="AU237" s="41"/>
      <c r="AV237" s="41"/>
      <c r="AW237" s="41"/>
      <c r="AX237" s="41"/>
      <c r="AY237" s="39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</row>
    <row r="238" customFormat="false" ht="13" hidden="false" customHeight="false" outlineLevel="0" collapsed="false">
      <c r="A238" s="195"/>
      <c r="B238" s="38" t="s">
        <v>197</v>
      </c>
      <c r="C238" s="133" t="s">
        <v>442</v>
      </c>
      <c r="D238" s="100"/>
      <c r="E238" s="100"/>
      <c r="F238" s="100"/>
      <c r="G238" s="100"/>
      <c r="H238" s="100"/>
      <c r="I238" s="100"/>
      <c r="J238" s="100"/>
      <c r="K238" s="100" t="n">
        <f aca="false">L238+M238</f>
        <v>180</v>
      </c>
      <c r="L238" s="116" t="n">
        <v>90</v>
      </c>
      <c r="M238" s="116" t="n">
        <v>90</v>
      </c>
      <c r="N238" s="40"/>
      <c r="O238" s="41"/>
      <c r="P238" s="41"/>
      <c r="Q238" s="39"/>
      <c r="R238" s="40"/>
      <c r="S238" s="41"/>
      <c r="T238" s="41"/>
      <c r="U238" s="41"/>
      <c r="V238" s="41"/>
      <c r="W238" s="41"/>
      <c r="X238" s="41"/>
      <c r="Y238" s="41"/>
      <c r="Z238" s="39"/>
      <c r="AA238" s="40"/>
      <c r="AB238" s="39"/>
      <c r="AC238" s="42"/>
      <c r="AD238" s="41"/>
      <c r="AE238" s="41"/>
      <c r="AF238" s="41"/>
      <c r="AG238" s="41"/>
      <c r="AH238" s="41"/>
      <c r="AI238" s="41"/>
      <c r="AJ238" s="41"/>
      <c r="AK238" s="43"/>
      <c r="AL238" s="40"/>
      <c r="AM238" s="41"/>
      <c r="AN238" s="41"/>
      <c r="AO238" s="41"/>
      <c r="AP238" s="41"/>
      <c r="AQ238" s="39"/>
      <c r="AR238" s="44"/>
      <c r="AS238" s="40"/>
      <c r="AT238" s="41"/>
      <c r="AU238" s="41"/>
      <c r="AV238" s="41"/>
      <c r="AW238" s="41"/>
      <c r="AX238" s="41"/>
      <c r="AY238" s="39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</row>
    <row r="239" customFormat="false" ht="13" hidden="false" customHeight="false" outlineLevel="0" collapsed="false">
      <c r="A239" s="195"/>
      <c r="B239" s="38" t="s">
        <v>197</v>
      </c>
      <c r="C239" s="133" t="s">
        <v>443</v>
      </c>
      <c r="D239" s="100"/>
      <c r="E239" s="100"/>
      <c r="F239" s="100"/>
      <c r="G239" s="100"/>
      <c r="H239" s="100"/>
      <c r="I239" s="100"/>
      <c r="J239" s="100"/>
      <c r="K239" s="100" t="n">
        <f aca="false">L239+M239</f>
        <v>152</v>
      </c>
      <c r="L239" s="116" t="n">
        <v>78</v>
      </c>
      <c r="M239" s="116" t="n">
        <v>74</v>
      </c>
      <c r="N239" s="40"/>
      <c r="O239" s="41"/>
      <c r="P239" s="41"/>
      <c r="Q239" s="39"/>
      <c r="R239" s="40"/>
      <c r="S239" s="41"/>
      <c r="T239" s="41"/>
      <c r="U239" s="41"/>
      <c r="V239" s="41"/>
      <c r="W239" s="41"/>
      <c r="X239" s="41"/>
      <c r="Y239" s="41"/>
      <c r="Z239" s="39"/>
      <c r="AA239" s="40"/>
      <c r="AB239" s="39"/>
      <c r="AC239" s="42"/>
      <c r="AD239" s="41"/>
      <c r="AE239" s="41"/>
      <c r="AF239" s="41"/>
      <c r="AG239" s="41"/>
      <c r="AH239" s="41"/>
      <c r="AI239" s="41"/>
      <c r="AJ239" s="41"/>
      <c r="AK239" s="43"/>
      <c r="AL239" s="40"/>
      <c r="AM239" s="41"/>
      <c r="AN239" s="41"/>
      <c r="AO239" s="41"/>
      <c r="AP239" s="41"/>
      <c r="AQ239" s="39"/>
      <c r="AR239" s="44"/>
      <c r="AS239" s="40"/>
      <c r="AT239" s="41"/>
      <c r="AU239" s="41"/>
      <c r="AV239" s="41"/>
      <c r="AW239" s="41"/>
      <c r="AX239" s="41"/>
      <c r="AY239" s="39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</row>
    <row r="240" customFormat="false" ht="13" hidden="false" customHeight="false" outlineLevel="0" collapsed="false">
      <c r="A240" s="195"/>
      <c r="B240" s="38" t="s">
        <v>197</v>
      </c>
      <c r="C240" s="133" t="s">
        <v>444</v>
      </c>
      <c r="D240" s="100"/>
      <c r="E240" s="100"/>
      <c r="F240" s="100"/>
      <c r="G240" s="100"/>
      <c r="H240" s="100"/>
      <c r="I240" s="100"/>
      <c r="J240" s="100"/>
      <c r="K240" s="100" t="n">
        <f aca="false">L240+M240</f>
        <v>434</v>
      </c>
      <c r="L240" s="116" t="n">
        <v>200</v>
      </c>
      <c r="M240" s="116" t="n">
        <v>234</v>
      </c>
      <c r="N240" s="40"/>
      <c r="O240" s="41"/>
      <c r="P240" s="41"/>
      <c r="Q240" s="39"/>
      <c r="R240" s="40"/>
      <c r="S240" s="41"/>
      <c r="T240" s="41"/>
      <c r="U240" s="41"/>
      <c r="V240" s="41"/>
      <c r="W240" s="41"/>
      <c r="X240" s="41"/>
      <c r="Y240" s="41"/>
      <c r="Z240" s="39"/>
      <c r="AA240" s="40"/>
      <c r="AB240" s="39"/>
      <c r="AC240" s="42"/>
      <c r="AD240" s="41"/>
      <c r="AE240" s="41"/>
      <c r="AF240" s="41"/>
      <c r="AG240" s="41"/>
      <c r="AH240" s="41"/>
      <c r="AI240" s="41"/>
      <c r="AJ240" s="41"/>
      <c r="AK240" s="43"/>
      <c r="AL240" s="40"/>
      <c r="AM240" s="41"/>
      <c r="AN240" s="41"/>
      <c r="AO240" s="41"/>
      <c r="AP240" s="41"/>
      <c r="AQ240" s="39"/>
      <c r="AR240" s="44"/>
      <c r="AS240" s="40"/>
      <c r="AT240" s="41"/>
      <c r="AU240" s="41"/>
      <c r="AV240" s="41"/>
      <c r="AW240" s="41"/>
      <c r="AX240" s="41"/>
      <c r="AY240" s="39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</row>
    <row r="241" customFormat="false" ht="13" hidden="false" customHeight="false" outlineLevel="0" collapsed="false">
      <c r="A241" s="195"/>
      <c r="B241" s="38" t="s">
        <v>197</v>
      </c>
      <c r="C241" s="133" t="s">
        <v>445</v>
      </c>
      <c r="D241" s="100"/>
      <c r="E241" s="100"/>
      <c r="F241" s="100"/>
      <c r="G241" s="100"/>
      <c r="H241" s="100"/>
      <c r="I241" s="100"/>
      <c r="J241" s="100"/>
      <c r="K241" s="100" t="n">
        <f aca="false">L241+M241</f>
        <v>756</v>
      </c>
      <c r="L241" s="116" t="n">
        <v>756</v>
      </c>
      <c r="M241" s="116"/>
      <c r="N241" s="40"/>
      <c r="O241" s="41"/>
      <c r="P241" s="41"/>
      <c r="Q241" s="39"/>
      <c r="R241" s="40"/>
      <c r="S241" s="41"/>
      <c r="T241" s="41"/>
      <c r="U241" s="41"/>
      <c r="V241" s="41"/>
      <c r="W241" s="41"/>
      <c r="X241" s="41"/>
      <c r="Y241" s="41"/>
      <c r="Z241" s="39"/>
      <c r="AA241" s="40"/>
      <c r="AB241" s="39"/>
      <c r="AC241" s="42"/>
      <c r="AD241" s="41"/>
      <c r="AE241" s="41"/>
      <c r="AF241" s="41"/>
      <c r="AG241" s="41"/>
      <c r="AH241" s="41"/>
      <c r="AI241" s="41"/>
      <c r="AJ241" s="41"/>
      <c r="AK241" s="43"/>
      <c r="AL241" s="40"/>
      <c r="AM241" s="41"/>
      <c r="AN241" s="41"/>
      <c r="AO241" s="41"/>
      <c r="AP241" s="41"/>
      <c r="AQ241" s="39"/>
      <c r="AR241" s="44"/>
      <c r="AS241" s="40"/>
      <c r="AT241" s="41"/>
      <c r="AU241" s="41"/>
      <c r="AV241" s="41"/>
      <c r="AW241" s="41"/>
      <c r="AX241" s="41"/>
      <c r="AY241" s="39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</row>
    <row r="242" customFormat="false" ht="13" hidden="false" customHeight="false" outlineLevel="0" collapsed="false">
      <c r="A242" s="195"/>
      <c r="B242" s="38" t="s">
        <v>197</v>
      </c>
      <c r="C242" s="133" t="s">
        <v>446</v>
      </c>
      <c r="D242" s="100"/>
      <c r="E242" s="100"/>
      <c r="F242" s="100"/>
      <c r="G242" s="100"/>
      <c r="H242" s="100"/>
      <c r="I242" s="100"/>
      <c r="J242" s="100"/>
      <c r="K242" s="100" t="n">
        <f aca="false">L242+M242</f>
        <v>562</v>
      </c>
      <c r="L242" s="116" t="n">
        <v>228</v>
      </c>
      <c r="M242" s="116" t="n">
        <v>334</v>
      </c>
      <c r="N242" s="40"/>
      <c r="O242" s="41"/>
      <c r="P242" s="41"/>
      <c r="Q242" s="39"/>
      <c r="R242" s="40"/>
      <c r="S242" s="41"/>
      <c r="T242" s="41"/>
      <c r="U242" s="41"/>
      <c r="V242" s="41"/>
      <c r="W242" s="41"/>
      <c r="X242" s="41"/>
      <c r="Y242" s="41"/>
      <c r="Z242" s="39"/>
      <c r="AA242" s="40"/>
      <c r="AB242" s="39"/>
      <c r="AC242" s="42"/>
      <c r="AD242" s="41"/>
      <c r="AE242" s="41"/>
      <c r="AF242" s="41"/>
      <c r="AG242" s="41"/>
      <c r="AH242" s="41"/>
      <c r="AI242" s="41"/>
      <c r="AJ242" s="41"/>
      <c r="AK242" s="43"/>
      <c r="AL242" s="40"/>
      <c r="AM242" s="41"/>
      <c r="AN242" s="41"/>
      <c r="AO242" s="41"/>
      <c r="AP242" s="41"/>
      <c r="AQ242" s="39"/>
      <c r="AR242" s="44"/>
      <c r="AS242" s="40"/>
      <c r="AT242" s="41"/>
      <c r="AU242" s="41"/>
      <c r="AV242" s="41"/>
      <c r="AW242" s="41"/>
      <c r="AX242" s="41"/>
      <c r="AY242" s="39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</row>
    <row r="243" customFormat="false" ht="13" hidden="false" customHeight="false" outlineLevel="0" collapsed="false">
      <c r="A243" s="195"/>
      <c r="B243" s="38" t="s">
        <v>197</v>
      </c>
      <c r="C243" s="133" t="s">
        <v>447</v>
      </c>
      <c r="D243" s="100"/>
      <c r="E243" s="100"/>
      <c r="F243" s="100"/>
      <c r="G243" s="100"/>
      <c r="H243" s="100"/>
      <c r="I243" s="100"/>
      <c r="J243" s="100"/>
      <c r="K243" s="100" t="n">
        <f aca="false">L243+M243</f>
        <v>195</v>
      </c>
      <c r="L243" s="116" t="n">
        <v>107</v>
      </c>
      <c r="M243" s="116" t="n">
        <v>88</v>
      </c>
      <c r="N243" s="40"/>
      <c r="O243" s="41"/>
      <c r="P243" s="41"/>
      <c r="Q243" s="39"/>
      <c r="R243" s="40"/>
      <c r="S243" s="41"/>
      <c r="T243" s="41"/>
      <c r="U243" s="41"/>
      <c r="V243" s="41"/>
      <c r="W243" s="41"/>
      <c r="X243" s="41"/>
      <c r="Y243" s="41"/>
      <c r="Z243" s="39"/>
      <c r="AA243" s="40"/>
      <c r="AB243" s="39"/>
      <c r="AC243" s="42"/>
      <c r="AD243" s="41"/>
      <c r="AE243" s="41"/>
      <c r="AF243" s="41"/>
      <c r="AG243" s="41"/>
      <c r="AH243" s="41"/>
      <c r="AI243" s="41"/>
      <c r="AJ243" s="41"/>
      <c r="AK243" s="43"/>
      <c r="AL243" s="40"/>
      <c r="AM243" s="41"/>
      <c r="AN243" s="41"/>
      <c r="AO243" s="41"/>
      <c r="AP243" s="41"/>
      <c r="AQ243" s="39"/>
      <c r="AR243" s="44"/>
      <c r="AS243" s="40"/>
      <c r="AT243" s="41"/>
      <c r="AU243" s="41"/>
      <c r="AV243" s="41"/>
      <c r="AW243" s="41"/>
      <c r="AX243" s="41"/>
      <c r="AY243" s="39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</row>
    <row r="244" customFormat="false" ht="13" hidden="false" customHeight="false" outlineLevel="0" collapsed="false">
      <c r="A244" s="195"/>
      <c r="B244" s="38" t="s">
        <v>197</v>
      </c>
      <c r="C244" s="133" t="s">
        <v>448</v>
      </c>
      <c r="D244" s="100"/>
      <c r="E244" s="100"/>
      <c r="F244" s="100"/>
      <c r="G244" s="100"/>
      <c r="H244" s="100"/>
      <c r="I244" s="100"/>
      <c r="J244" s="100"/>
      <c r="K244" s="100" t="n">
        <f aca="false">L244+M244</f>
        <v>127</v>
      </c>
      <c r="L244" s="116" t="n">
        <v>55</v>
      </c>
      <c r="M244" s="116" t="n">
        <v>72</v>
      </c>
      <c r="N244" s="40"/>
      <c r="O244" s="41"/>
      <c r="P244" s="41"/>
      <c r="Q244" s="39"/>
      <c r="R244" s="40"/>
      <c r="S244" s="41"/>
      <c r="T244" s="41"/>
      <c r="U244" s="41"/>
      <c r="V244" s="41"/>
      <c r="W244" s="41"/>
      <c r="X244" s="41"/>
      <c r="Y244" s="41"/>
      <c r="Z244" s="39"/>
      <c r="AA244" s="40"/>
      <c r="AB244" s="39"/>
      <c r="AC244" s="42"/>
      <c r="AD244" s="41"/>
      <c r="AE244" s="41"/>
      <c r="AF244" s="41"/>
      <c r="AG244" s="41"/>
      <c r="AH244" s="41"/>
      <c r="AI244" s="41"/>
      <c r="AJ244" s="41"/>
      <c r="AK244" s="43"/>
      <c r="AL244" s="40"/>
      <c r="AM244" s="41"/>
      <c r="AN244" s="41"/>
      <c r="AO244" s="41"/>
      <c r="AP244" s="41"/>
      <c r="AQ244" s="39"/>
      <c r="AR244" s="44"/>
      <c r="AS244" s="40"/>
      <c r="AT244" s="41"/>
      <c r="AU244" s="41"/>
      <c r="AV244" s="41"/>
      <c r="AW244" s="41"/>
      <c r="AX244" s="41"/>
      <c r="AY244" s="39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</row>
    <row r="245" customFormat="false" ht="13" hidden="false" customHeight="false" outlineLevel="0" collapsed="false">
      <c r="A245" s="195"/>
      <c r="B245" s="38" t="s">
        <v>197</v>
      </c>
      <c r="C245" s="133" t="s">
        <v>449</v>
      </c>
      <c r="D245" s="100"/>
      <c r="E245" s="100"/>
      <c r="F245" s="100"/>
      <c r="G245" s="100"/>
      <c r="H245" s="100"/>
      <c r="I245" s="100"/>
      <c r="J245" s="100"/>
      <c r="K245" s="100" t="n">
        <f aca="false">L245+M245</f>
        <v>106</v>
      </c>
      <c r="L245" s="116" t="n">
        <v>50</v>
      </c>
      <c r="M245" s="116" t="n">
        <v>56</v>
      </c>
      <c r="N245" s="40"/>
      <c r="O245" s="41"/>
      <c r="P245" s="41"/>
      <c r="Q245" s="39"/>
      <c r="R245" s="40"/>
      <c r="S245" s="41"/>
      <c r="T245" s="41"/>
      <c r="U245" s="41"/>
      <c r="V245" s="41"/>
      <c r="W245" s="41"/>
      <c r="X245" s="41"/>
      <c r="Y245" s="41"/>
      <c r="Z245" s="39"/>
      <c r="AA245" s="40"/>
      <c r="AB245" s="39"/>
      <c r="AC245" s="42"/>
      <c r="AD245" s="41"/>
      <c r="AE245" s="41"/>
      <c r="AF245" s="41"/>
      <c r="AG245" s="41"/>
      <c r="AH245" s="41"/>
      <c r="AI245" s="41"/>
      <c r="AJ245" s="41"/>
      <c r="AK245" s="43"/>
      <c r="AL245" s="40"/>
      <c r="AM245" s="41"/>
      <c r="AN245" s="41"/>
      <c r="AO245" s="41"/>
      <c r="AP245" s="41"/>
      <c r="AQ245" s="39"/>
      <c r="AR245" s="44"/>
      <c r="AS245" s="40"/>
      <c r="AT245" s="41"/>
      <c r="AU245" s="41"/>
      <c r="AV245" s="41"/>
      <c r="AW245" s="41"/>
      <c r="AX245" s="41"/>
      <c r="AY245" s="39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</row>
    <row r="246" customFormat="false" ht="39.75" hidden="false" customHeight="true" outlineLevel="0" collapsed="false">
      <c r="A246" s="195"/>
      <c r="B246" s="38" t="s">
        <v>197</v>
      </c>
      <c r="C246" s="133" t="s">
        <v>450</v>
      </c>
      <c r="D246" s="100"/>
      <c r="E246" s="100"/>
      <c r="F246" s="100"/>
      <c r="G246" s="100"/>
      <c r="H246" s="100"/>
      <c r="I246" s="100"/>
      <c r="J246" s="100"/>
      <c r="K246" s="100" t="n">
        <f aca="false">L246+M246</f>
        <v>459</v>
      </c>
      <c r="L246" s="116" t="n">
        <v>228</v>
      </c>
      <c r="M246" s="116" t="n">
        <v>231</v>
      </c>
      <c r="N246" s="40"/>
      <c r="O246" s="41"/>
      <c r="P246" s="41"/>
      <c r="Q246" s="39"/>
      <c r="R246" s="40"/>
      <c r="S246" s="41"/>
      <c r="T246" s="41"/>
      <c r="U246" s="41"/>
      <c r="V246" s="41"/>
      <c r="W246" s="41"/>
      <c r="X246" s="41"/>
      <c r="Y246" s="41"/>
      <c r="Z246" s="39"/>
      <c r="AA246" s="40"/>
      <c r="AB246" s="39"/>
      <c r="AC246" s="42"/>
      <c r="AD246" s="41"/>
      <c r="AE246" s="41"/>
      <c r="AF246" s="41"/>
      <c r="AG246" s="41"/>
      <c r="AH246" s="41"/>
      <c r="AI246" s="41"/>
      <c r="AJ246" s="41"/>
      <c r="AK246" s="43"/>
      <c r="AL246" s="40"/>
      <c r="AM246" s="41"/>
      <c r="AN246" s="41"/>
      <c r="AO246" s="41"/>
      <c r="AP246" s="41"/>
      <c r="AQ246" s="39"/>
      <c r="AR246" s="44"/>
      <c r="AS246" s="40"/>
      <c r="AT246" s="41"/>
      <c r="AU246" s="41"/>
      <c r="AV246" s="41"/>
      <c r="AW246" s="41"/>
      <c r="AX246" s="41"/>
      <c r="AY246" s="39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</row>
    <row r="247" customFormat="false" ht="21.5" hidden="false" customHeight="false" outlineLevel="0" collapsed="false">
      <c r="A247" s="195"/>
      <c r="B247" s="38" t="s">
        <v>197</v>
      </c>
      <c r="C247" s="133" t="s">
        <v>451</v>
      </c>
      <c r="D247" s="100"/>
      <c r="E247" s="100"/>
      <c r="F247" s="100"/>
      <c r="G247" s="100"/>
      <c r="H247" s="100"/>
      <c r="I247" s="100"/>
      <c r="J247" s="100"/>
      <c r="K247" s="100" t="n">
        <f aca="false">L247+M247</f>
        <v>370</v>
      </c>
      <c r="L247" s="116" t="n">
        <v>132</v>
      </c>
      <c r="M247" s="116" t="n">
        <v>238</v>
      </c>
      <c r="N247" s="40"/>
      <c r="O247" s="41"/>
      <c r="P247" s="41"/>
      <c r="Q247" s="39"/>
      <c r="R247" s="40"/>
      <c r="S247" s="41"/>
      <c r="T247" s="41"/>
      <c r="U247" s="41"/>
      <c r="V247" s="41"/>
      <c r="W247" s="41"/>
      <c r="X247" s="41"/>
      <c r="Y247" s="41"/>
      <c r="Z247" s="39"/>
      <c r="AA247" s="40"/>
      <c r="AB247" s="39"/>
      <c r="AC247" s="42"/>
      <c r="AD247" s="41"/>
      <c r="AE247" s="41"/>
      <c r="AF247" s="41"/>
      <c r="AG247" s="41"/>
      <c r="AH247" s="41"/>
      <c r="AI247" s="41"/>
      <c r="AJ247" s="41"/>
      <c r="AK247" s="43"/>
      <c r="AL247" s="40"/>
      <c r="AM247" s="41"/>
      <c r="AN247" s="41"/>
      <c r="AO247" s="41"/>
      <c r="AP247" s="41"/>
      <c r="AQ247" s="39"/>
      <c r="AR247" s="44"/>
      <c r="AS247" s="40"/>
      <c r="AT247" s="41"/>
      <c r="AU247" s="41"/>
      <c r="AV247" s="41"/>
      <c r="AW247" s="41"/>
      <c r="AX247" s="41"/>
      <c r="AY247" s="39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</row>
    <row r="248" customFormat="false" ht="21.5" hidden="false" customHeight="false" outlineLevel="0" collapsed="false">
      <c r="A248" s="195"/>
      <c r="B248" s="38" t="s">
        <v>197</v>
      </c>
      <c r="C248" s="133" t="s">
        <v>452</v>
      </c>
      <c r="D248" s="100"/>
      <c r="E248" s="100"/>
      <c r="F248" s="100"/>
      <c r="G248" s="100"/>
      <c r="H248" s="100"/>
      <c r="I248" s="100"/>
      <c r="J248" s="100"/>
      <c r="K248" s="100" t="n">
        <f aca="false">L248+M248</f>
        <v>245</v>
      </c>
      <c r="L248" s="116" t="n">
        <v>107</v>
      </c>
      <c r="M248" s="116" t="n">
        <v>138</v>
      </c>
      <c r="N248" s="40"/>
      <c r="O248" s="41"/>
      <c r="P248" s="41"/>
      <c r="Q248" s="39"/>
      <c r="R248" s="40"/>
      <c r="S248" s="41"/>
      <c r="T248" s="41"/>
      <c r="U248" s="41"/>
      <c r="V248" s="41"/>
      <c r="W248" s="41"/>
      <c r="X248" s="41"/>
      <c r="Y248" s="41"/>
      <c r="Z248" s="39"/>
      <c r="AA248" s="40"/>
      <c r="AB248" s="39"/>
      <c r="AC248" s="42"/>
      <c r="AD248" s="41"/>
      <c r="AE248" s="41"/>
      <c r="AF248" s="41"/>
      <c r="AG248" s="41"/>
      <c r="AH248" s="41"/>
      <c r="AI248" s="41"/>
      <c r="AJ248" s="41"/>
      <c r="AK248" s="43"/>
      <c r="AL248" s="40"/>
      <c r="AM248" s="41"/>
      <c r="AN248" s="41"/>
      <c r="AO248" s="41"/>
      <c r="AP248" s="41"/>
      <c r="AQ248" s="39"/>
      <c r="AR248" s="44"/>
      <c r="AS248" s="40"/>
      <c r="AT248" s="41"/>
      <c r="AU248" s="41"/>
      <c r="AV248" s="41"/>
      <c r="AW248" s="41"/>
      <c r="AX248" s="41"/>
      <c r="AY248" s="39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</row>
    <row r="249" customFormat="false" ht="21.5" hidden="false" customHeight="false" outlineLevel="0" collapsed="false">
      <c r="A249" s="195"/>
      <c r="B249" s="38" t="s">
        <v>197</v>
      </c>
      <c r="C249" s="133" t="s">
        <v>453</v>
      </c>
      <c r="D249" s="100"/>
      <c r="E249" s="100"/>
      <c r="F249" s="100"/>
      <c r="G249" s="100"/>
      <c r="H249" s="100"/>
      <c r="I249" s="100"/>
      <c r="J249" s="100"/>
      <c r="K249" s="100" t="n">
        <f aca="false">L249+M249</f>
        <v>136</v>
      </c>
      <c r="L249" s="116" t="n">
        <v>60</v>
      </c>
      <c r="M249" s="116" t="n">
        <v>76</v>
      </c>
      <c r="N249" s="40"/>
      <c r="O249" s="41"/>
      <c r="P249" s="41"/>
      <c r="Q249" s="39"/>
      <c r="R249" s="40"/>
      <c r="S249" s="41"/>
      <c r="T249" s="41"/>
      <c r="U249" s="41"/>
      <c r="V249" s="41"/>
      <c r="W249" s="41"/>
      <c r="X249" s="41"/>
      <c r="Y249" s="41"/>
      <c r="Z249" s="39"/>
      <c r="AA249" s="40"/>
      <c r="AB249" s="39"/>
      <c r="AC249" s="42"/>
      <c r="AD249" s="41"/>
      <c r="AE249" s="41"/>
      <c r="AF249" s="41"/>
      <c r="AG249" s="41"/>
      <c r="AH249" s="41"/>
      <c r="AI249" s="41"/>
      <c r="AJ249" s="41"/>
      <c r="AK249" s="43"/>
      <c r="AL249" s="40"/>
      <c r="AM249" s="41"/>
      <c r="AN249" s="41"/>
      <c r="AO249" s="41"/>
      <c r="AP249" s="41"/>
      <c r="AQ249" s="39"/>
      <c r="AR249" s="44"/>
      <c r="AS249" s="40"/>
      <c r="AT249" s="41"/>
      <c r="AU249" s="41"/>
      <c r="AV249" s="41"/>
      <c r="AW249" s="41"/>
      <c r="AX249" s="41"/>
      <c r="AY249" s="39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</row>
    <row r="250" customFormat="false" ht="13" hidden="false" customHeight="false" outlineLevel="0" collapsed="false">
      <c r="A250" s="195"/>
      <c r="B250" s="38" t="s">
        <v>197</v>
      </c>
      <c r="C250" s="133" t="s">
        <v>454</v>
      </c>
      <c r="D250" s="100"/>
      <c r="E250" s="100"/>
      <c r="F250" s="100"/>
      <c r="G250" s="100"/>
      <c r="H250" s="100"/>
      <c r="I250" s="100"/>
      <c r="J250" s="100"/>
      <c r="K250" s="100" t="n">
        <f aca="false">L250+M250</f>
        <v>355</v>
      </c>
      <c r="L250" s="116" t="n">
        <v>170</v>
      </c>
      <c r="M250" s="116" t="n">
        <v>185</v>
      </c>
      <c r="N250" s="40"/>
      <c r="O250" s="41"/>
      <c r="P250" s="41"/>
      <c r="Q250" s="39"/>
      <c r="R250" s="40"/>
      <c r="S250" s="41"/>
      <c r="T250" s="41"/>
      <c r="U250" s="41"/>
      <c r="V250" s="41"/>
      <c r="W250" s="41"/>
      <c r="X250" s="41"/>
      <c r="Y250" s="41"/>
      <c r="Z250" s="39"/>
      <c r="AA250" s="40"/>
      <c r="AB250" s="39"/>
      <c r="AC250" s="42"/>
      <c r="AD250" s="41"/>
      <c r="AE250" s="41"/>
      <c r="AF250" s="41"/>
      <c r="AG250" s="41"/>
      <c r="AH250" s="41"/>
      <c r="AI250" s="41"/>
      <c r="AJ250" s="41"/>
      <c r="AK250" s="43"/>
      <c r="AL250" s="40"/>
      <c r="AM250" s="41"/>
      <c r="AN250" s="41"/>
      <c r="AO250" s="41"/>
      <c r="AP250" s="41"/>
      <c r="AQ250" s="39"/>
      <c r="AR250" s="44"/>
      <c r="AS250" s="40"/>
      <c r="AT250" s="41"/>
      <c r="AU250" s="41"/>
      <c r="AV250" s="41"/>
      <c r="AW250" s="41"/>
      <c r="AX250" s="41"/>
      <c r="AY250" s="39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</row>
    <row r="251" customFormat="false" ht="13" hidden="false" customHeight="false" outlineLevel="0" collapsed="false">
      <c r="A251" s="195"/>
      <c r="B251" s="38" t="s">
        <v>197</v>
      </c>
      <c r="C251" s="133" t="s">
        <v>455</v>
      </c>
      <c r="D251" s="100"/>
      <c r="E251" s="100"/>
      <c r="F251" s="100"/>
      <c r="G251" s="100"/>
      <c r="H251" s="100"/>
      <c r="I251" s="100"/>
      <c r="J251" s="100"/>
      <c r="K251" s="100" t="n">
        <f aca="false">L251+M251</f>
        <v>483</v>
      </c>
      <c r="L251" s="116" t="n">
        <v>210</v>
      </c>
      <c r="M251" s="116" t="n">
        <v>273</v>
      </c>
      <c r="N251" s="40"/>
      <c r="O251" s="41"/>
      <c r="P251" s="41"/>
      <c r="Q251" s="39"/>
      <c r="R251" s="40"/>
      <c r="S251" s="41"/>
      <c r="T251" s="41"/>
      <c r="U251" s="41"/>
      <c r="V251" s="41"/>
      <c r="W251" s="41"/>
      <c r="X251" s="41"/>
      <c r="Y251" s="41"/>
      <c r="Z251" s="39"/>
      <c r="AA251" s="40"/>
      <c r="AB251" s="39"/>
      <c r="AC251" s="42"/>
      <c r="AD251" s="41"/>
      <c r="AE251" s="41"/>
      <c r="AF251" s="41"/>
      <c r="AG251" s="41"/>
      <c r="AH251" s="41"/>
      <c r="AI251" s="41"/>
      <c r="AJ251" s="41"/>
      <c r="AK251" s="43"/>
      <c r="AL251" s="40"/>
      <c r="AM251" s="41"/>
      <c r="AN251" s="41"/>
      <c r="AO251" s="41"/>
      <c r="AP251" s="41"/>
      <c r="AQ251" s="39"/>
      <c r="AR251" s="44"/>
      <c r="AS251" s="40"/>
      <c r="AT251" s="41"/>
      <c r="AU251" s="41"/>
      <c r="AV251" s="41"/>
      <c r="AW251" s="41"/>
      <c r="AX251" s="41"/>
      <c r="AY251" s="39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</row>
    <row r="252" customFormat="false" ht="13.5" hidden="false" customHeight="false" outlineLevel="0" collapsed="false">
      <c r="A252" s="51"/>
      <c r="B252" s="52"/>
      <c r="C252" s="55"/>
      <c r="D252" s="56"/>
      <c r="E252" s="55"/>
      <c r="F252" s="55"/>
      <c r="G252" s="55"/>
      <c r="H252" s="55"/>
      <c r="I252" s="55"/>
      <c r="J252" s="55"/>
      <c r="K252" s="55"/>
      <c r="L252" s="55"/>
      <c r="M252" s="53"/>
      <c r="N252" s="54"/>
      <c r="O252" s="55"/>
      <c r="P252" s="55"/>
      <c r="Q252" s="53"/>
      <c r="R252" s="54"/>
      <c r="S252" s="55"/>
      <c r="T252" s="55"/>
      <c r="U252" s="55"/>
      <c r="V252" s="55"/>
      <c r="W252" s="55"/>
      <c r="X252" s="55"/>
      <c r="Y252" s="55"/>
      <c r="Z252" s="53"/>
      <c r="AA252" s="54"/>
      <c r="AB252" s="53"/>
      <c r="AC252" s="56"/>
      <c r="AD252" s="55"/>
      <c r="AE252" s="55"/>
      <c r="AF252" s="55"/>
      <c r="AG252" s="55"/>
      <c r="AH252" s="55"/>
      <c r="AI252" s="55"/>
      <c r="AJ252" s="55"/>
      <c r="AK252" s="57"/>
      <c r="AL252" s="54"/>
      <c r="AM252" s="55"/>
      <c r="AN252" s="55"/>
      <c r="AO252" s="55"/>
      <c r="AP252" s="55"/>
      <c r="AQ252" s="53"/>
      <c r="AR252" s="58"/>
      <c r="AS252" s="54"/>
      <c r="AT252" s="55"/>
      <c r="AU252" s="55"/>
      <c r="AV252" s="55"/>
      <c r="AW252" s="55"/>
      <c r="AX252" s="55"/>
      <c r="AY252" s="53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</row>
    <row r="253" s="1" customFormat="true" ht="50.15" hidden="false" customHeight="true" outlineLevel="0" collapsed="false">
      <c r="A253" s="196" t="s">
        <v>469</v>
      </c>
      <c r="B253" s="81" t="s">
        <v>263</v>
      </c>
      <c r="C253" s="90" t="s">
        <v>264</v>
      </c>
      <c r="D253" s="83" t="n">
        <v>15718</v>
      </c>
      <c r="E253" s="84" t="n">
        <f aca="false">F253+G253</f>
        <v>2215</v>
      </c>
      <c r="F253" s="84" t="n">
        <v>1118</v>
      </c>
      <c r="G253" s="84" t="n">
        <v>1097</v>
      </c>
      <c r="H253" s="84" t="n">
        <f aca="false">I253+J253</f>
        <v>2927</v>
      </c>
      <c r="I253" s="84" t="n">
        <v>1420</v>
      </c>
      <c r="J253" s="84" t="n">
        <v>1507</v>
      </c>
      <c r="K253" s="84" t="n">
        <f aca="false">L253+M253</f>
        <v>2446</v>
      </c>
      <c r="L253" s="84" t="n">
        <v>1225</v>
      </c>
      <c r="M253" s="85" t="n">
        <v>1221</v>
      </c>
      <c r="N253" s="86" t="s">
        <v>375</v>
      </c>
      <c r="O253" s="87" t="s">
        <v>470</v>
      </c>
      <c r="P253" s="87" t="s">
        <v>471</v>
      </c>
      <c r="Q253" s="88"/>
      <c r="R253" s="89"/>
      <c r="S253" s="90"/>
      <c r="T253" s="90"/>
      <c r="U253" s="90"/>
      <c r="V253" s="90"/>
      <c r="W253" s="90"/>
      <c r="X253" s="84"/>
      <c r="Y253" s="90"/>
      <c r="Z253" s="91"/>
      <c r="AA253" s="142" t="n">
        <v>5</v>
      </c>
      <c r="AB253" s="143"/>
      <c r="AC253" s="142" t="n">
        <v>2</v>
      </c>
      <c r="AD253" s="144" t="n">
        <v>6</v>
      </c>
      <c r="AE253" s="144"/>
      <c r="AF253" s="90"/>
      <c r="AG253" s="90"/>
      <c r="AH253" s="90"/>
      <c r="AI253" s="93"/>
      <c r="AJ253" s="90"/>
      <c r="AK253" s="82"/>
      <c r="AL253" s="94"/>
      <c r="AM253" s="90"/>
      <c r="AN253" s="84"/>
      <c r="AO253" s="90"/>
      <c r="AP253" s="90"/>
      <c r="AQ253" s="95"/>
      <c r="AR253" s="96"/>
      <c r="AS253" s="94"/>
      <c r="AT253" s="90"/>
      <c r="AU253" s="90" t="n">
        <v>10</v>
      </c>
      <c r="AV253" s="90"/>
      <c r="AW253" s="90"/>
      <c r="AX253" s="90"/>
      <c r="AY253" s="82"/>
    </row>
    <row r="254" s="1" customFormat="true" ht="50.15" hidden="false" customHeight="true" outlineLevel="0" collapsed="false">
      <c r="A254" s="196"/>
      <c r="B254" s="81" t="s">
        <v>263</v>
      </c>
      <c r="C254" s="145" t="s">
        <v>265</v>
      </c>
      <c r="D254" s="99" t="n">
        <v>1020</v>
      </c>
      <c r="E254" s="84" t="n">
        <f aca="false">F254+G254</f>
        <v>209</v>
      </c>
      <c r="F254" s="100" t="n">
        <v>110</v>
      </c>
      <c r="G254" s="100" t="n">
        <v>99</v>
      </c>
      <c r="H254" s="84" t="n">
        <f aca="false">I254+J254</f>
        <v>205</v>
      </c>
      <c r="I254" s="100" t="n">
        <v>92</v>
      </c>
      <c r="J254" s="100" t="n">
        <v>113</v>
      </c>
      <c r="K254" s="84" t="n">
        <f aca="false">L254+M254</f>
        <v>150</v>
      </c>
      <c r="L254" s="100" t="n">
        <v>74</v>
      </c>
      <c r="M254" s="101" t="n">
        <v>76</v>
      </c>
      <c r="N254" s="106" t="s">
        <v>375</v>
      </c>
      <c r="O254" s="104" t="s">
        <v>472</v>
      </c>
      <c r="P254" s="104" t="s">
        <v>473</v>
      </c>
      <c r="Q254" s="98"/>
      <c r="R254" s="103"/>
      <c r="S254" s="104"/>
      <c r="T254" s="104"/>
      <c r="U254" s="104"/>
      <c r="V254" s="104"/>
      <c r="W254" s="104"/>
      <c r="X254" s="104"/>
      <c r="Y254" s="104"/>
      <c r="Z254" s="105"/>
      <c r="AA254" s="146" t="n">
        <v>2</v>
      </c>
      <c r="AB254" s="147"/>
      <c r="AC254" s="146"/>
      <c r="AD254" s="145" t="n">
        <v>5</v>
      </c>
      <c r="AE254" s="145" t="n">
        <v>4</v>
      </c>
      <c r="AF254" s="104"/>
      <c r="AG254" s="104"/>
      <c r="AH254" s="104"/>
      <c r="AI254" s="104"/>
      <c r="AJ254" s="104"/>
      <c r="AK254" s="98"/>
      <c r="AL254" s="106"/>
      <c r="AM254" s="104"/>
      <c r="AN254" s="104"/>
      <c r="AO254" s="104"/>
      <c r="AP254" s="104"/>
      <c r="AQ254" s="105"/>
      <c r="AR254" s="107"/>
      <c r="AS254" s="106"/>
      <c r="AT254" s="104"/>
      <c r="AU254" s="104"/>
      <c r="AV254" s="104"/>
      <c r="AW254" s="104"/>
      <c r="AX254" s="104"/>
      <c r="AY254" s="98"/>
    </row>
    <row r="255" customFormat="false" ht="21" hidden="false" customHeight="false" outlineLevel="0" collapsed="false">
      <c r="A255" s="196"/>
      <c r="B255" s="38" t="s">
        <v>263</v>
      </c>
      <c r="C255" s="41" t="s">
        <v>266</v>
      </c>
      <c r="D255" s="41"/>
      <c r="E255" s="41"/>
      <c r="F255" s="41"/>
      <c r="G255" s="41"/>
      <c r="H255" s="41"/>
      <c r="I255" s="41"/>
      <c r="J255" s="41"/>
      <c r="K255" s="41"/>
      <c r="L255" s="41"/>
      <c r="M255" s="39"/>
      <c r="N255" s="106"/>
      <c r="O255" s="104"/>
      <c r="P255" s="104"/>
      <c r="Q255" s="39"/>
      <c r="R255" s="40"/>
      <c r="S255" s="41"/>
      <c r="T255" s="41"/>
      <c r="U255" s="41"/>
      <c r="V255" s="41"/>
      <c r="W255" s="41"/>
      <c r="X255" s="41"/>
      <c r="Y255" s="41"/>
      <c r="Z255" s="39"/>
      <c r="AA255" s="40"/>
      <c r="AB255" s="39"/>
      <c r="AC255" s="42" t="n">
        <v>6</v>
      </c>
      <c r="AD255" s="41" t="n">
        <v>1</v>
      </c>
      <c r="AE255" s="41"/>
      <c r="AF255" s="41"/>
      <c r="AG255" s="41"/>
      <c r="AH255" s="41"/>
      <c r="AI255" s="41"/>
      <c r="AJ255" s="41"/>
      <c r="AK255" s="43"/>
      <c r="AL255" s="40"/>
      <c r="AM255" s="41"/>
      <c r="AN255" s="41"/>
      <c r="AO255" s="41"/>
      <c r="AP255" s="41"/>
      <c r="AQ255" s="39"/>
      <c r="AR255" s="44"/>
      <c r="AS255" s="40"/>
      <c r="AT255" s="41"/>
      <c r="AU255" s="41"/>
      <c r="AV255" s="41"/>
      <c r="AW255" s="41"/>
      <c r="AX255" s="41"/>
      <c r="AY255" s="39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</row>
    <row r="256" customFormat="false" ht="30" hidden="false" customHeight="false" outlineLevel="0" collapsed="false">
      <c r="A256" s="196"/>
      <c r="B256" s="38" t="s">
        <v>263</v>
      </c>
      <c r="C256" s="41" t="s">
        <v>267</v>
      </c>
      <c r="D256" s="41"/>
      <c r="E256" s="41"/>
      <c r="F256" s="41"/>
      <c r="G256" s="41"/>
      <c r="H256" s="41"/>
      <c r="I256" s="41"/>
      <c r="J256" s="41"/>
      <c r="K256" s="41"/>
      <c r="L256" s="41"/>
      <c r="M256" s="39"/>
      <c r="N256" s="106" t="s">
        <v>382</v>
      </c>
      <c r="O256" s="104" t="s">
        <v>462</v>
      </c>
      <c r="P256" s="104" t="s">
        <v>463</v>
      </c>
      <c r="Q256" s="39"/>
      <c r="R256" s="40"/>
      <c r="S256" s="41"/>
      <c r="T256" s="41"/>
      <c r="U256" s="41"/>
      <c r="V256" s="41"/>
      <c r="W256" s="41"/>
      <c r="X256" s="41"/>
      <c r="Y256" s="41"/>
      <c r="Z256" s="39"/>
      <c r="AA256" s="40"/>
      <c r="AB256" s="39"/>
      <c r="AC256" s="42"/>
      <c r="AD256" s="41"/>
      <c r="AE256" s="41"/>
      <c r="AF256" s="41"/>
      <c r="AG256" s="41"/>
      <c r="AH256" s="41"/>
      <c r="AI256" s="41"/>
      <c r="AJ256" s="41"/>
      <c r="AK256" s="43"/>
      <c r="AL256" s="40"/>
      <c r="AM256" s="41"/>
      <c r="AN256" s="41"/>
      <c r="AO256" s="41"/>
      <c r="AP256" s="41"/>
      <c r="AQ256" s="39"/>
      <c r="AR256" s="44"/>
      <c r="AS256" s="40"/>
      <c r="AT256" s="41"/>
      <c r="AU256" s="41"/>
      <c r="AV256" s="41"/>
      <c r="AW256" s="41"/>
      <c r="AX256" s="41"/>
      <c r="AY256" s="39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</row>
    <row r="257" customFormat="false" ht="21" hidden="false" customHeight="false" outlineLevel="0" collapsed="false">
      <c r="A257" s="196"/>
      <c r="B257" s="38" t="s">
        <v>263</v>
      </c>
      <c r="C257" s="41" t="s">
        <v>268</v>
      </c>
      <c r="D257" s="41"/>
      <c r="E257" s="41"/>
      <c r="F257" s="41"/>
      <c r="G257" s="41"/>
      <c r="H257" s="41"/>
      <c r="I257" s="41"/>
      <c r="J257" s="41"/>
      <c r="K257" s="41"/>
      <c r="L257" s="41"/>
      <c r="M257" s="39"/>
      <c r="N257" s="40"/>
      <c r="O257" s="41"/>
      <c r="P257" s="41"/>
      <c r="Q257" s="39"/>
      <c r="R257" s="40"/>
      <c r="S257" s="41"/>
      <c r="T257" s="41"/>
      <c r="U257" s="41"/>
      <c r="V257" s="41"/>
      <c r="W257" s="41"/>
      <c r="X257" s="41"/>
      <c r="Y257" s="41"/>
      <c r="Z257" s="39"/>
      <c r="AA257" s="40"/>
      <c r="AB257" s="39"/>
      <c r="AC257" s="42" t="n">
        <v>9</v>
      </c>
      <c r="AD257" s="41" t="n">
        <v>1</v>
      </c>
      <c r="AE257" s="41"/>
      <c r="AF257" s="41"/>
      <c r="AG257" s="41"/>
      <c r="AH257" s="41"/>
      <c r="AI257" s="41"/>
      <c r="AJ257" s="41"/>
      <c r="AK257" s="43"/>
      <c r="AL257" s="40"/>
      <c r="AM257" s="41"/>
      <c r="AN257" s="41"/>
      <c r="AO257" s="41"/>
      <c r="AP257" s="41"/>
      <c r="AQ257" s="39"/>
      <c r="AR257" s="44"/>
      <c r="AS257" s="40"/>
      <c r="AT257" s="41"/>
      <c r="AU257" s="41"/>
      <c r="AV257" s="41"/>
      <c r="AW257" s="41"/>
      <c r="AX257" s="41"/>
      <c r="AY257" s="39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</row>
    <row r="258" customFormat="false" ht="21" hidden="false" customHeight="false" outlineLevel="0" collapsed="false">
      <c r="A258" s="196"/>
      <c r="B258" s="38" t="s">
        <v>263</v>
      </c>
      <c r="C258" s="41" t="s">
        <v>269</v>
      </c>
      <c r="D258" s="41"/>
      <c r="E258" s="41"/>
      <c r="F258" s="41"/>
      <c r="G258" s="41"/>
      <c r="H258" s="41"/>
      <c r="I258" s="41"/>
      <c r="J258" s="41"/>
      <c r="K258" s="41"/>
      <c r="L258" s="41"/>
      <c r="M258" s="39"/>
      <c r="N258" s="40"/>
      <c r="O258" s="41"/>
      <c r="P258" s="41"/>
      <c r="Q258" s="39"/>
      <c r="R258" s="40"/>
      <c r="S258" s="41"/>
      <c r="T258" s="41"/>
      <c r="U258" s="41"/>
      <c r="V258" s="41"/>
      <c r="W258" s="41"/>
      <c r="X258" s="41"/>
      <c r="Y258" s="41"/>
      <c r="Z258" s="39"/>
      <c r="AA258" s="40"/>
      <c r="AB258" s="39"/>
      <c r="AC258" s="42" t="n">
        <v>9</v>
      </c>
      <c r="AD258" s="41" t="n">
        <v>1</v>
      </c>
      <c r="AE258" s="41"/>
      <c r="AF258" s="41"/>
      <c r="AG258" s="41"/>
      <c r="AH258" s="41"/>
      <c r="AI258" s="41"/>
      <c r="AJ258" s="41"/>
      <c r="AK258" s="43"/>
      <c r="AL258" s="40"/>
      <c r="AM258" s="41"/>
      <c r="AN258" s="41"/>
      <c r="AO258" s="41"/>
      <c r="AP258" s="41"/>
      <c r="AQ258" s="39"/>
      <c r="AR258" s="44"/>
      <c r="AS258" s="40"/>
      <c r="AT258" s="41"/>
      <c r="AU258" s="41"/>
      <c r="AV258" s="41"/>
      <c r="AW258" s="41"/>
      <c r="AX258" s="41"/>
      <c r="AY258" s="39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</row>
    <row r="259" customFormat="false" ht="21" hidden="false" customHeight="false" outlineLevel="0" collapsed="false">
      <c r="A259" s="196"/>
      <c r="B259" s="38" t="s">
        <v>263</v>
      </c>
      <c r="C259" s="41" t="s">
        <v>270</v>
      </c>
      <c r="D259" s="41"/>
      <c r="E259" s="41"/>
      <c r="F259" s="41"/>
      <c r="G259" s="41"/>
      <c r="H259" s="41"/>
      <c r="I259" s="41"/>
      <c r="J259" s="41"/>
      <c r="K259" s="41"/>
      <c r="L259" s="41"/>
      <c r="M259" s="39"/>
      <c r="N259" s="40"/>
      <c r="O259" s="41"/>
      <c r="P259" s="41"/>
      <c r="Q259" s="39"/>
      <c r="R259" s="40"/>
      <c r="S259" s="41"/>
      <c r="T259" s="41"/>
      <c r="U259" s="41"/>
      <c r="V259" s="41"/>
      <c r="W259" s="41"/>
      <c r="X259" s="41"/>
      <c r="Y259" s="41"/>
      <c r="Z259" s="39"/>
      <c r="AA259" s="40"/>
      <c r="AB259" s="39"/>
      <c r="AC259" s="42" t="n">
        <v>7</v>
      </c>
      <c r="AD259" s="41" t="n">
        <v>1</v>
      </c>
      <c r="AE259" s="41"/>
      <c r="AF259" s="41"/>
      <c r="AG259" s="41"/>
      <c r="AH259" s="41"/>
      <c r="AI259" s="41"/>
      <c r="AJ259" s="41"/>
      <c r="AK259" s="43"/>
      <c r="AL259" s="40"/>
      <c r="AM259" s="41"/>
      <c r="AN259" s="41"/>
      <c r="AO259" s="41"/>
      <c r="AP259" s="41"/>
      <c r="AQ259" s="39"/>
      <c r="AR259" s="44"/>
      <c r="AS259" s="40"/>
      <c r="AT259" s="41"/>
      <c r="AU259" s="41"/>
      <c r="AV259" s="41"/>
      <c r="AW259" s="41"/>
      <c r="AX259" s="41"/>
      <c r="AY259" s="39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</row>
    <row r="260" customFormat="false" ht="21" hidden="false" customHeight="false" outlineLevel="0" collapsed="false">
      <c r="A260" s="196"/>
      <c r="B260" s="38" t="s">
        <v>263</v>
      </c>
      <c r="C260" s="41" t="s">
        <v>271</v>
      </c>
      <c r="D260" s="41"/>
      <c r="E260" s="41"/>
      <c r="F260" s="41"/>
      <c r="G260" s="41"/>
      <c r="H260" s="41"/>
      <c r="I260" s="41"/>
      <c r="J260" s="41"/>
      <c r="K260" s="41"/>
      <c r="L260" s="41"/>
      <c r="M260" s="39"/>
      <c r="N260" s="40"/>
      <c r="O260" s="41"/>
      <c r="P260" s="41"/>
      <c r="Q260" s="39"/>
      <c r="R260" s="40"/>
      <c r="S260" s="41"/>
      <c r="T260" s="41"/>
      <c r="U260" s="41"/>
      <c r="V260" s="41"/>
      <c r="W260" s="41"/>
      <c r="X260" s="41"/>
      <c r="Y260" s="41"/>
      <c r="Z260" s="39"/>
      <c r="AA260" s="40"/>
      <c r="AB260" s="39"/>
      <c r="AC260" s="42" t="n">
        <v>7</v>
      </c>
      <c r="AD260" s="41" t="n">
        <v>1</v>
      </c>
      <c r="AE260" s="41"/>
      <c r="AF260" s="41"/>
      <c r="AG260" s="41"/>
      <c r="AH260" s="41"/>
      <c r="AI260" s="41"/>
      <c r="AJ260" s="41"/>
      <c r="AK260" s="43"/>
      <c r="AL260" s="40"/>
      <c r="AM260" s="41"/>
      <c r="AN260" s="41"/>
      <c r="AO260" s="41"/>
      <c r="AP260" s="41"/>
      <c r="AQ260" s="39"/>
      <c r="AR260" s="44"/>
      <c r="AS260" s="40"/>
      <c r="AT260" s="41"/>
      <c r="AU260" s="41"/>
      <c r="AV260" s="41"/>
      <c r="AW260" s="41"/>
      <c r="AX260" s="41"/>
      <c r="AY260" s="39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</row>
    <row r="261" customFormat="false" ht="21" hidden="false" customHeight="false" outlineLevel="0" collapsed="false">
      <c r="A261" s="196"/>
      <c r="B261" s="38" t="s">
        <v>263</v>
      </c>
      <c r="C261" s="41" t="s">
        <v>272</v>
      </c>
      <c r="D261" s="41"/>
      <c r="E261" s="41"/>
      <c r="F261" s="41"/>
      <c r="G261" s="41"/>
      <c r="H261" s="41"/>
      <c r="I261" s="41"/>
      <c r="J261" s="41"/>
      <c r="K261" s="41"/>
      <c r="L261" s="41"/>
      <c r="M261" s="39"/>
      <c r="N261" s="40"/>
      <c r="O261" s="41"/>
      <c r="P261" s="41"/>
      <c r="Q261" s="39"/>
      <c r="R261" s="40"/>
      <c r="S261" s="41"/>
      <c r="T261" s="41"/>
      <c r="U261" s="41"/>
      <c r="V261" s="41"/>
      <c r="W261" s="41"/>
      <c r="X261" s="41"/>
      <c r="Y261" s="41"/>
      <c r="Z261" s="39"/>
      <c r="AA261" s="40"/>
      <c r="AB261" s="39"/>
      <c r="AC261" s="42"/>
      <c r="AD261" s="41"/>
      <c r="AE261" s="41"/>
      <c r="AF261" s="41"/>
      <c r="AG261" s="41"/>
      <c r="AH261" s="41"/>
      <c r="AI261" s="41"/>
      <c r="AJ261" s="41"/>
      <c r="AK261" s="43"/>
      <c r="AL261" s="40"/>
      <c r="AM261" s="41"/>
      <c r="AN261" s="41"/>
      <c r="AO261" s="41"/>
      <c r="AP261" s="41"/>
      <c r="AQ261" s="39"/>
      <c r="AR261" s="44"/>
      <c r="AS261" s="40"/>
      <c r="AT261" s="41"/>
      <c r="AU261" s="41"/>
      <c r="AV261" s="41"/>
      <c r="AW261" s="41"/>
      <c r="AX261" s="41"/>
      <c r="AY261" s="39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</row>
    <row r="262" customFormat="false" ht="21" hidden="false" customHeight="false" outlineLevel="0" collapsed="false">
      <c r="A262" s="196"/>
      <c r="B262" s="38" t="s">
        <v>263</v>
      </c>
      <c r="C262" s="41" t="s">
        <v>273</v>
      </c>
      <c r="D262" s="41"/>
      <c r="E262" s="41"/>
      <c r="F262" s="41"/>
      <c r="G262" s="41"/>
      <c r="H262" s="41"/>
      <c r="I262" s="41"/>
      <c r="J262" s="41"/>
      <c r="K262" s="41"/>
      <c r="L262" s="41"/>
      <c r="M262" s="39"/>
      <c r="N262" s="40"/>
      <c r="O262" s="41"/>
      <c r="P262" s="41"/>
      <c r="Q262" s="39"/>
      <c r="R262" s="40"/>
      <c r="S262" s="41"/>
      <c r="T262" s="41"/>
      <c r="U262" s="41"/>
      <c r="V262" s="41"/>
      <c r="W262" s="41"/>
      <c r="X262" s="41"/>
      <c r="Y262" s="41"/>
      <c r="Z262" s="39"/>
      <c r="AA262" s="40"/>
      <c r="AB262" s="39"/>
      <c r="AC262" s="42" t="n">
        <v>6</v>
      </c>
      <c r="AD262" s="41" t="n">
        <v>1</v>
      </c>
      <c r="AE262" s="41"/>
      <c r="AF262" s="41"/>
      <c r="AG262" s="41"/>
      <c r="AH262" s="41"/>
      <c r="AI262" s="41"/>
      <c r="AJ262" s="41"/>
      <c r="AK262" s="43"/>
      <c r="AL262" s="40"/>
      <c r="AM262" s="41"/>
      <c r="AN262" s="41"/>
      <c r="AO262" s="41"/>
      <c r="AP262" s="41"/>
      <c r="AQ262" s="39"/>
      <c r="AR262" s="44"/>
      <c r="AS262" s="40"/>
      <c r="AT262" s="41"/>
      <c r="AU262" s="41"/>
      <c r="AV262" s="41"/>
      <c r="AW262" s="41"/>
      <c r="AX262" s="41"/>
      <c r="AY262" s="39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</row>
    <row r="263" customFormat="false" ht="21" hidden="false" customHeight="false" outlineLevel="0" collapsed="false">
      <c r="A263" s="196"/>
      <c r="B263" s="38" t="s">
        <v>263</v>
      </c>
      <c r="C263" s="41" t="s">
        <v>274</v>
      </c>
      <c r="D263" s="41"/>
      <c r="E263" s="41"/>
      <c r="F263" s="41"/>
      <c r="G263" s="41"/>
      <c r="H263" s="41"/>
      <c r="I263" s="41"/>
      <c r="J263" s="41"/>
      <c r="K263" s="41"/>
      <c r="L263" s="41"/>
      <c r="M263" s="39"/>
      <c r="N263" s="40"/>
      <c r="O263" s="41"/>
      <c r="P263" s="41"/>
      <c r="Q263" s="39"/>
      <c r="R263" s="40"/>
      <c r="S263" s="41"/>
      <c r="T263" s="41"/>
      <c r="U263" s="41"/>
      <c r="V263" s="41"/>
      <c r="W263" s="41"/>
      <c r="X263" s="41"/>
      <c r="Y263" s="41"/>
      <c r="Z263" s="39"/>
      <c r="AA263" s="40"/>
      <c r="AB263" s="39"/>
      <c r="AC263" s="42" t="n">
        <v>6</v>
      </c>
      <c r="AD263" s="41" t="n">
        <v>1</v>
      </c>
      <c r="AE263" s="41"/>
      <c r="AF263" s="41"/>
      <c r="AG263" s="41"/>
      <c r="AH263" s="41"/>
      <c r="AI263" s="41"/>
      <c r="AJ263" s="41"/>
      <c r="AK263" s="43"/>
      <c r="AL263" s="40"/>
      <c r="AM263" s="41"/>
      <c r="AN263" s="41"/>
      <c r="AO263" s="41"/>
      <c r="AP263" s="41"/>
      <c r="AQ263" s="39"/>
      <c r="AR263" s="44"/>
      <c r="AS263" s="40"/>
      <c r="AT263" s="41"/>
      <c r="AU263" s="41"/>
      <c r="AV263" s="41"/>
      <c r="AW263" s="41"/>
      <c r="AX263" s="41"/>
      <c r="AY263" s="39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</row>
    <row r="264" customFormat="false" ht="21" hidden="false" customHeight="false" outlineLevel="0" collapsed="false">
      <c r="A264" s="196"/>
      <c r="B264" s="38" t="s">
        <v>263</v>
      </c>
      <c r="C264" s="41" t="s">
        <v>275</v>
      </c>
      <c r="D264" s="41"/>
      <c r="E264" s="41"/>
      <c r="F264" s="41"/>
      <c r="G264" s="41"/>
      <c r="H264" s="41"/>
      <c r="I264" s="41"/>
      <c r="J264" s="41"/>
      <c r="K264" s="41"/>
      <c r="L264" s="41"/>
      <c r="M264" s="39"/>
      <c r="N264" s="40"/>
      <c r="O264" s="41"/>
      <c r="P264" s="41"/>
      <c r="Q264" s="39"/>
      <c r="R264" s="40"/>
      <c r="S264" s="41"/>
      <c r="T264" s="41"/>
      <c r="U264" s="41"/>
      <c r="V264" s="41"/>
      <c r="W264" s="41"/>
      <c r="X264" s="41"/>
      <c r="Y264" s="41"/>
      <c r="Z264" s="39"/>
      <c r="AA264" s="40"/>
      <c r="AB264" s="39"/>
      <c r="AC264" s="42" t="n">
        <v>6</v>
      </c>
      <c r="AD264" s="41" t="n">
        <v>1</v>
      </c>
      <c r="AE264" s="41"/>
      <c r="AF264" s="41"/>
      <c r="AG264" s="41"/>
      <c r="AH264" s="41"/>
      <c r="AI264" s="41"/>
      <c r="AJ264" s="41"/>
      <c r="AK264" s="43"/>
      <c r="AL264" s="40"/>
      <c r="AM264" s="41"/>
      <c r="AN264" s="41"/>
      <c r="AO264" s="41"/>
      <c r="AP264" s="41"/>
      <c r="AQ264" s="39"/>
      <c r="AR264" s="44"/>
      <c r="AS264" s="40"/>
      <c r="AT264" s="41"/>
      <c r="AU264" s="41"/>
      <c r="AV264" s="41"/>
      <c r="AW264" s="41"/>
      <c r="AX264" s="41"/>
      <c r="AY264" s="39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</row>
    <row r="265" customFormat="false" ht="21" hidden="false" customHeight="false" outlineLevel="0" collapsed="false">
      <c r="A265" s="196"/>
      <c r="B265" s="38" t="s">
        <v>263</v>
      </c>
      <c r="C265" s="41" t="s">
        <v>276</v>
      </c>
      <c r="D265" s="41"/>
      <c r="E265" s="41"/>
      <c r="F265" s="41"/>
      <c r="G265" s="41"/>
      <c r="H265" s="41"/>
      <c r="I265" s="41"/>
      <c r="J265" s="41"/>
      <c r="K265" s="41"/>
      <c r="L265" s="41"/>
      <c r="M265" s="39"/>
      <c r="N265" s="40"/>
      <c r="O265" s="41"/>
      <c r="P265" s="41"/>
      <c r="Q265" s="39"/>
      <c r="R265" s="40"/>
      <c r="S265" s="41"/>
      <c r="T265" s="41"/>
      <c r="U265" s="41"/>
      <c r="V265" s="41"/>
      <c r="W265" s="41"/>
      <c r="X265" s="41"/>
      <c r="Y265" s="41"/>
      <c r="Z265" s="39"/>
      <c r="AA265" s="40"/>
      <c r="AB265" s="39"/>
      <c r="AC265" s="42" t="n">
        <v>5</v>
      </c>
      <c r="AD265" s="41" t="n">
        <v>1</v>
      </c>
      <c r="AE265" s="41"/>
      <c r="AF265" s="41"/>
      <c r="AG265" s="41"/>
      <c r="AH265" s="41"/>
      <c r="AI265" s="41"/>
      <c r="AJ265" s="41"/>
      <c r="AK265" s="43"/>
      <c r="AL265" s="40"/>
      <c r="AM265" s="41"/>
      <c r="AN265" s="41"/>
      <c r="AO265" s="41"/>
      <c r="AP265" s="41"/>
      <c r="AQ265" s="39"/>
      <c r="AR265" s="44"/>
      <c r="AS265" s="40"/>
      <c r="AT265" s="41"/>
      <c r="AU265" s="41"/>
      <c r="AV265" s="41"/>
      <c r="AW265" s="41"/>
      <c r="AX265" s="41"/>
      <c r="AY265" s="39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</row>
    <row r="266" customFormat="false" ht="21" hidden="false" customHeight="false" outlineLevel="0" collapsed="false">
      <c r="A266" s="196"/>
      <c r="B266" s="38" t="s">
        <v>263</v>
      </c>
      <c r="C266" s="41" t="s">
        <v>277</v>
      </c>
      <c r="D266" s="41" t="n">
        <v>609</v>
      </c>
      <c r="E266" s="41" t="n">
        <v>26</v>
      </c>
      <c r="F266" s="41" t="n">
        <v>13</v>
      </c>
      <c r="G266" s="41" t="n">
        <v>13</v>
      </c>
      <c r="H266" s="41" t="n">
        <v>583</v>
      </c>
      <c r="I266" s="41" t="n">
        <v>241</v>
      </c>
      <c r="J266" s="41" t="n">
        <v>318</v>
      </c>
      <c r="K266" s="41"/>
      <c r="L266" s="41"/>
      <c r="M266" s="39"/>
      <c r="N266" s="106" t="s">
        <v>371</v>
      </c>
      <c r="O266" s="104" t="s">
        <v>464</v>
      </c>
      <c r="P266" s="104" t="s">
        <v>465</v>
      </c>
      <c r="Q266" s="39"/>
      <c r="R266" s="40"/>
      <c r="S266" s="41"/>
      <c r="T266" s="41"/>
      <c r="U266" s="41"/>
      <c r="V266" s="41"/>
      <c r="W266" s="41"/>
      <c r="X266" s="41"/>
      <c r="Y266" s="41"/>
      <c r="Z266" s="39"/>
      <c r="AA266" s="40" t="n">
        <v>1</v>
      </c>
      <c r="AB266" s="39"/>
      <c r="AC266" s="42" t="n">
        <v>5</v>
      </c>
      <c r="AD266" s="41" t="n">
        <v>1</v>
      </c>
      <c r="AE266" s="41"/>
      <c r="AF266" s="41"/>
      <c r="AG266" s="41"/>
      <c r="AH266" s="41"/>
      <c r="AI266" s="41"/>
      <c r="AJ266" s="41"/>
      <c r="AK266" s="43"/>
      <c r="AL266" s="40"/>
      <c r="AM266" s="41"/>
      <c r="AN266" s="41"/>
      <c r="AO266" s="41"/>
      <c r="AP266" s="41"/>
      <c r="AQ266" s="39"/>
      <c r="AR266" s="44"/>
      <c r="AS266" s="40" t="n">
        <v>2</v>
      </c>
      <c r="AT266" s="41" t="n">
        <v>1</v>
      </c>
      <c r="AU266" s="41" t="n">
        <v>0</v>
      </c>
      <c r="AV266" s="41"/>
      <c r="AW266" s="41"/>
      <c r="AX266" s="41"/>
      <c r="AY266" s="39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</row>
    <row r="267" customFormat="false" ht="21" hidden="false" customHeight="false" outlineLevel="0" collapsed="false">
      <c r="A267" s="196"/>
      <c r="B267" s="38" t="s">
        <v>263</v>
      </c>
      <c r="C267" s="41" t="s">
        <v>278</v>
      </c>
      <c r="D267" s="41"/>
      <c r="E267" s="41"/>
      <c r="F267" s="41"/>
      <c r="G267" s="41"/>
      <c r="H267" s="41"/>
      <c r="I267" s="41"/>
      <c r="J267" s="41"/>
      <c r="K267" s="41"/>
      <c r="L267" s="41"/>
      <c r="M267" s="39"/>
      <c r="N267" s="40"/>
      <c r="O267" s="41"/>
      <c r="P267" s="41"/>
      <c r="Q267" s="39"/>
      <c r="R267" s="40"/>
      <c r="S267" s="41"/>
      <c r="T267" s="41"/>
      <c r="U267" s="41"/>
      <c r="V267" s="41"/>
      <c r="W267" s="41"/>
      <c r="X267" s="41"/>
      <c r="Y267" s="41"/>
      <c r="Z267" s="39"/>
      <c r="AA267" s="40"/>
      <c r="AB267" s="39"/>
      <c r="AC267" s="42" t="n">
        <v>5</v>
      </c>
      <c r="AD267" s="41" t="n">
        <v>1</v>
      </c>
      <c r="AE267" s="41"/>
      <c r="AF267" s="41"/>
      <c r="AG267" s="41"/>
      <c r="AH267" s="41"/>
      <c r="AI267" s="41"/>
      <c r="AJ267" s="41"/>
      <c r="AK267" s="43"/>
      <c r="AL267" s="40"/>
      <c r="AM267" s="41"/>
      <c r="AN267" s="41"/>
      <c r="AO267" s="41"/>
      <c r="AP267" s="41"/>
      <c r="AQ267" s="39"/>
      <c r="AR267" s="44"/>
      <c r="AS267" s="40"/>
      <c r="AT267" s="41"/>
      <c r="AU267" s="41"/>
      <c r="AV267" s="41"/>
      <c r="AW267" s="41"/>
      <c r="AX267" s="41"/>
      <c r="AY267" s="39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</row>
    <row r="268" customFormat="false" ht="21" hidden="false" customHeight="false" outlineLevel="0" collapsed="false">
      <c r="A268" s="196"/>
      <c r="B268" s="38" t="s">
        <v>263</v>
      </c>
      <c r="C268" s="41" t="s">
        <v>279</v>
      </c>
      <c r="D268" s="41"/>
      <c r="E268" s="41"/>
      <c r="F268" s="41"/>
      <c r="G268" s="41"/>
      <c r="H268" s="41"/>
      <c r="I268" s="41"/>
      <c r="J268" s="41"/>
      <c r="K268" s="41"/>
      <c r="L268" s="41"/>
      <c r="M268" s="39"/>
      <c r="N268" s="40"/>
      <c r="O268" s="41"/>
      <c r="P268" s="41"/>
      <c r="Q268" s="39"/>
      <c r="R268" s="40"/>
      <c r="S268" s="41"/>
      <c r="T268" s="41"/>
      <c r="U268" s="41"/>
      <c r="V268" s="41"/>
      <c r="W268" s="41"/>
      <c r="X268" s="41"/>
      <c r="Y268" s="41"/>
      <c r="Z268" s="39"/>
      <c r="AA268" s="40"/>
      <c r="AB268" s="39"/>
      <c r="AC268" s="42" t="n">
        <v>4</v>
      </c>
      <c r="AD268" s="41" t="n">
        <v>1</v>
      </c>
      <c r="AE268" s="41"/>
      <c r="AF268" s="41"/>
      <c r="AG268" s="41"/>
      <c r="AH268" s="41"/>
      <c r="AI268" s="41"/>
      <c r="AJ268" s="41"/>
      <c r="AK268" s="43"/>
      <c r="AL268" s="40"/>
      <c r="AM268" s="41"/>
      <c r="AN268" s="41"/>
      <c r="AO268" s="41"/>
      <c r="AP268" s="41"/>
      <c r="AQ268" s="39"/>
      <c r="AR268" s="44"/>
      <c r="AS268" s="40"/>
      <c r="AT268" s="41"/>
      <c r="AU268" s="41"/>
      <c r="AV268" s="41"/>
      <c r="AW268" s="41"/>
      <c r="AX268" s="41"/>
      <c r="AY268" s="39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</row>
    <row r="269" customFormat="false" ht="21" hidden="false" customHeight="false" outlineLevel="0" collapsed="false">
      <c r="A269" s="196"/>
      <c r="B269" s="38" t="s">
        <v>263</v>
      </c>
      <c r="C269" s="41" t="s">
        <v>228</v>
      </c>
      <c r="D269" s="41"/>
      <c r="E269" s="41"/>
      <c r="F269" s="41"/>
      <c r="G269" s="41"/>
      <c r="H269" s="41"/>
      <c r="I269" s="41"/>
      <c r="J269" s="41"/>
      <c r="K269" s="41"/>
      <c r="L269" s="41"/>
      <c r="M269" s="39"/>
      <c r="N269" s="40"/>
      <c r="O269" s="41"/>
      <c r="P269" s="41"/>
      <c r="Q269" s="39"/>
      <c r="R269" s="40"/>
      <c r="S269" s="41"/>
      <c r="T269" s="41"/>
      <c r="U269" s="41"/>
      <c r="V269" s="41"/>
      <c r="W269" s="41"/>
      <c r="X269" s="41"/>
      <c r="Y269" s="41"/>
      <c r="Z269" s="39"/>
      <c r="AA269" s="40"/>
      <c r="AB269" s="39"/>
      <c r="AC269" s="42" t="n">
        <v>4</v>
      </c>
      <c r="AD269" s="41" t="n">
        <v>1</v>
      </c>
      <c r="AE269" s="41"/>
      <c r="AF269" s="41"/>
      <c r="AG269" s="41"/>
      <c r="AH269" s="41"/>
      <c r="AI269" s="41"/>
      <c r="AJ269" s="41"/>
      <c r="AK269" s="43"/>
      <c r="AL269" s="40"/>
      <c r="AM269" s="41"/>
      <c r="AN269" s="41"/>
      <c r="AO269" s="41"/>
      <c r="AP269" s="41"/>
      <c r="AQ269" s="39"/>
      <c r="AR269" s="44"/>
      <c r="AS269" s="40"/>
      <c r="AT269" s="41"/>
      <c r="AU269" s="41"/>
      <c r="AV269" s="41"/>
      <c r="AW269" s="41"/>
      <c r="AX269" s="41"/>
      <c r="AY269" s="39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</row>
    <row r="270" customFormat="false" ht="21" hidden="false" customHeight="false" outlineLevel="0" collapsed="false">
      <c r="A270" s="196"/>
      <c r="B270" s="38" t="s">
        <v>263</v>
      </c>
      <c r="C270" s="41" t="s">
        <v>280</v>
      </c>
      <c r="D270" s="41"/>
      <c r="E270" s="41"/>
      <c r="F270" s="41"/>
      <c r="G270" s="41"/>
      <c r="H270" s="41"/>
      <c r="I270" s="41"/>
      <c r="J270" s="41"/>
      <c r="K270" s="41"/>
      <c r="L270" s="41"/>
      <c r="M270" s="39"/>
      <c r="N270" s="40"/>
      <c r="O270" s="41"/>
      <c r="P270" s="41"/>
      <c r="Q270" s="39"/>
      <c r="R270" s="40"/>
      <c r="S270" s="41"/>
      <c r="T270" s="41"/>
      <c r="U270" s="41"/>
      <c r="V270" s="41"/>
      <c r="W270" s="41"/>
      <c r="X270" s="41"/>
      <c r="Y270" s="41"/>
      <c r="Z270" s="39"/>
      <c r="AA270" s="40"/>
      <c r="AB270" s="39"/>
      <c r="AC270" s="42" t="n">
        <v>2</v>
      </c>
      <c r="AD270" s="41" t="n">
        <v>1</v>
      </c>
      <c r="AE270" s="41"/>
      <c r="AF270" s="41"/>
      <c r="AG270" s="41"/>
      <c r="AH270" s="41"/>
      <c r="AI270" s="41"/>
      <c r="AJ270" s="41"/>
      <c r="AK270" s="43"/>
      <c r="AL270" s="40"/>
      <c r="AM270" s="41"/>
      <c r="AN270" s="41"/>
      <c r="AO270" s="41"/>
      <c r="AP270" s="41"/>
      <c r="AQ270" s="39"/>
      <c r="AR270" s="44"/>
      <c r="AS270" s="40"/>
      <c r="AT270" s="41"/>
      <c r="AU270" s="41"/>
      <c r="AV270" s="41"/>
      <c r="AW270" s="41"/>
      <c r="AX270" s="41"/>
      <c r="AY270" s="39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</row>
    <row r="271" customFormat="false" ht="13" hidden="false" customHeight="false" outlineLevel="0" collapsed="false">
      <c r="A271" s="51"/>
      <c r="B271" s="52"/>
      <c r="C271" s="53"/>
      <c r="D271" s="54"/>
      <c r="E271" s="55"/>
      <c r="F271" s="55"/>
      <c r="G271" s="55"/>
      <c r="H271" s="55"/>
      <c r="I271" s="55"/>
      <c r="J271" s="55"/>
      <c r="K271" s="55"/>
      <c r="L271" s="55"/>
      <c r="M271" s="53"/>
      <c r="N271" s="54"/>
      <c r="O271" s="55"/>
      <c r="P271" s="55"/>
      <c r="Q271" s="53"/>
      <c r="R271" s="54"/>
      <c r="S271" s="55"/>
      <c r="T271" s="55"/>
      <c r="U271" s="55"/>
      <c r="V271" s="55"/>
      <c r="W271" s="55"/>
      <c r="X271" s="55"/>
      <c r="Y271" s="55"/>
      <c r="Z271" s="53"/>
      <c r="AA271" s="54"/>
      <c r="AB271" s="53"/>
      <c r="AC271" s="56"/>
      <c r="AD271" s="55"/>
      <c r="AE271" s="55"/>
      <c r="AF271" s="55"/>
      <c r="AG271" s="55"/>
      <c r="AH271" s="55"/>
      <c r="AI271" s="55"/>
      <c r="AJ271" s="55"/>
      <c r="AK271" s="57"/>
      <c r="AL271" s="54"/>
      <c r="AM271" s="55"/>
      <c r="AN271" s="55"/>
      <c r="AO271" s="55"/>
      <c r="AP271" s="55"/>
      <c r="AQ271" s="53"/>
      <c r="AR271" s="58"/>
      <c r="AS271" s="54"/>
      <c r="AT271" s="55"/>
      <c r="AU271" s="55"/>
      <c r="AV271" s="55"/>
      <c r="AW271" s="55"/>
      <c r="AX271" s="55"/>
      <c r="AY271" s="53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</row>
    <row r="272" customFormat="false" ht="90" hidden="false" customHeight="true" outlineLevel="0" collapsed="false">
      <c r="A272" s="197" t="s">
        <v>281</v>
      </c>
      <c r="B272" s="38" t="s">
        <v>282</v>
      </c>
      <c r="C272" s="39" t="s">
        <v>283</v>
      </c>
      <c r="D272" s="40" t="n">
        <v>8906</v>
      </c>
      <c r="E272" s="41"/>
      <c r="F272" s="41"/>
      <c r="G272" s="41"/>
      <c r="H272" s="41" t="n">
        <v>7556</v>
      </c>
      <c r="I272" s="41" t="n">
        <v>3726</v>
      </c>
      <c r="J272" s="41" t="n">
        <v>3830</v>
      </c>
      <c r="K272" s="41" t="n">
        <v>1350</v>
      </c>
      <c r="L272" s="41" t="n">
        <v>677</v>
      </c>
      <c r="M272" s="39" t="n">
        <v>673</v>
      </c>
      <c r="N272" s="40" t="s">
        <v>284</v>
      </c>
      <c r="O272" s="41" t="s">
        <v>285</v>
      </c>
      <c r="P272" s="41" t="n">
        <v>722927998</v>
      </c>
      <c r="Q272" s="39" t="s">
        <v>286</v>
      </c>
      <c r="R272" s="40"/>
      <c r="S272" s="41"/>
      <c r="T272" s="41"/>
      <c r="U272" s="41"/>
      <c r="V272" s="41"/>
      <c r="W272" s="41"/>
      <c r="X272" s="41"/>
      <c r="Y272" s="41"/>
      <c r="Z272" s="39"/>
      <c r="AA272" s="40"/>
      <c r="AB272" s="39"/>
      <c r="AC272" s="42" t="n">
        <v>50</v>
      </c>
      <c r="AD272" s="41" t="n">
        <v>7</v>
      </c>
      <c r="AE272" s="41"/>
      <c r="AF272" s="41"/>
      <c r="AG272" s="41"/>
      <c r="AH272" s="41"/>
      <c r="AI272" s="41"/>
      <c r="AJ272" s="41"/>
      <c r="AK272" s="43"/>
      <c r="AL272" s="40"/>
      <c r="AM272" s="41"/>
      <c r="AN272" s="41"/>
      <c r="AO272" s="41"/>
      <c r="AP272" s="41"/>
      <c r="AQ272" s="39"/>
      <c r="AR272" s="44"/>
      <c r="AS272" s="40"/>
      <c r="AT272" s="41"/>
      <c r="AU272" s="41"/>
      <c r="AV272" s="41"/>
      <c r="AW272" s="41"/>
      <c r="AX272" s="41"/>
      <c r="AY272" s="39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</row>
    <row r="273" customFormat="false" ht="90" hidden="false" customHeight="false" outlineLevel="0" collapsed="false">
      <c r="A273" s="197"/>
      <c r="B273" s="38" t="s">
        <v>282</v>
      </c>
      <c r="C273" s="45" t="s">
        <v>287</v>
      </c>
      <c r="D273" s="40" t="n">
        <v>11692</v>
      </c>
      <c r="E273" s="41"/>
      <c r="F273" s="41"/>
      <c r="G273" s="41"/>
      <c r="H273" s="41" t="n">
        <v>11373</v>
      </c>
      <c r="I273" s="41" t="n">
        <v>5525</v>
      </c>
      <c r="J273" s="41" t="n">
        <v>5848</v>
      </c>
      <c r="K273" s="41" t="n">
        <v>319</v>
      </c>
      <c r="L273" s="41" t="n">
        <v>155</v>
      </c>
      <c r="M273" s="39" t="n">
        <v>164</v>
      </c>
      <c r="N273" s="40" t="s">
        <v>284</v>
      </c>
      <c r="O273" s="41" t="s">
        <v>285</v>
      </c>
      <c r="P273" s="41" t="n">
        <v>722927998</v>
      </c>
      <c r="Q273" s="39"/>
      <c r="R273" s="40"/>
      <c r="S273" s="41"/>
      <c r="T273" s="41"/>
      <c r="U273" s="41"/>
      <c r="V273" s="41"/>
      <c r="W273" s="41"/>
      <c r="X273" s="41"/>
      <c r="Y273" s="41"/>
      <c r="Z273" s="39"/>
      <c r="AA273" s="40"/>
      <c r="AB273" s="39"/>
      <c r="AC273" s="42" t="n">
        <v>50</v>
      </c>
      <c r="AD273" s="41" t="n">
        <v>7</v>
      </c>
      <c r="AE273" s="41"/>
      <c r="AF273" s="41"/>
      <c r="AG273" s="41"/>
      <c r="AH273" s="41"/>
      <c r="AI273" s="41"/>
      <c r="AJ273" s="41"/>
      <c r="AK273" s="43"/>
      <c r="AL273" s="40"/>
      <c r="AM273" s="41"/>
      <c r="AN273" s="41"/>
      <c r="AO273" s="41"/>
      <c r="AP273" s="41"/>
      <c r="AQ273" s="39"/>
      <c r="AR273" s="44"/>
      <c r="AS273" s="40"/>
      <c r="AT273" s="41"/>
      <c r="AU273" s="41"/>
      <c r="AV273" s="41"/>
      <c r="AW273" s="41"/>
      <c r="AX273" s="41"/>
      <c r="AY273" s="39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</row>
    <row r="274" customFormat="false" ht="90" hidden="false" customHeight="false" outlineLevel="0" collapsed="false">
      <c r="A274" s="197"/>
      <c r="B274" s="38" t="s">
        <v>282</v>
      </c>
      <c r="C274" s="45" t="s">
        <v>288</v>
      </c>
      <c r="D274" s="40" t="n">
        <v>2887</v>
      </c>
      <c r="E274" s="41"/>
      <c r="F274" s="41"/>
      <c r="G274" s="41"/>
      <c r="H274" s="41" t="n">
        <v>2739</v>
      </c>
      <c r="I274" s="41" t="n">
        <v>1367</v>
      </c>
      <c r="J274" s="41" t="n">
        <v>1372</v>
      </c>
      <c r="K274" s="41" t="n">
        <v>148</v>
      </c>
      <c r="L274" s="41" t="n">
        <v>90</v>
      </c>
      <c r="M274" s="39" t="n">
        <v>58</v>
      </c>
      <c r="N274" s="40" t="s">
        <v>284</v>
      </c>
      <c r="O274" s="41" t="s">
        <v>285</v>
      </c>
      <c r="P274" s="41" t="n">
        <v>722927998</v>
      </c>
      <c r="Q274" s="39" t="s">
        <v>286</v>
      </c>
      <c r="R274" s="40"/>
      <c r="S274" s="41"/>
      <c r="T274" s="41"/>
      <c r="U274" s="41"/>
      <c r="V274" s="41"/>
      <c r="W274" s="41"/>
      <c r="X274" s="41"/>
      <c r="Y274" s="41"/>
      <c r="Z274" s="39"/>
      <c r="AA274" s="40"/>
      <c r="AB274" s="39"/>
      <c r="AC274" s="42"/>
      <c r="AD274" s="41"/>
      <c r="AE274" s="41"/>
      <c r="AF274" s="41"/>
      <c r="AG274" s="41"/>
      <c r="AH274" s="41"/>
      <c r="AI274" s="41"/>
      <c r="AJ274" s="41"/>
      <c r="AK274" s="43"/>
      <c r="AL274" s="40"/>
      <c r="AM274" s="41"/>
      <c r="AN274" s="41"/>
      <c r="AO274" s="41"/>
      <c r="AP274" s="41"/>
      <c r="AQ274" s="39"/>
      <c r="AR274" s="44"/>
      <c r="AS274" s="40"/>
      <c r="AT274" s="41"/>
      <c r="AU274" s="41"/>
      <c r="AV274" s="41"/>
      <c r="AW274" s="41"/>
      <c r="AX274" s="41"/>
      <c r="AY274" s="39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</row>
    <row r="275" customFormat="false" ht="90" hidden="false" customHeight="false" outlineLevel="0" collapsed="false">
      <c r="A275" s="197"/>
      <c r="B275" s="38" t="s">
        <v>282</v>
      </c>
      <c r="C275" s="39" t="s">
        <v>289</v>
      </c>
      <c r="D275" s="40" t="n">
        <v>848</v>
      </c>
      <c r="E275" s="41"/>
      <c r="F275" s="41"/>
      <c r="G275" s="41"/>
      <c r="H275" s="41" t="n">
        <v>728</v>
      </c>
      <c r="I275" s="41" t="n">
        <v>337</v>
      </c>
      <c r="J275" s="41" t="n">
        <v>391</v>
      </c>
      <c r="K275" s="41" t="n">
        <v>129</v>
      </c>
      <c r="L275" s="41" t="n">
        <v>52</v>
      </c>
      <c r="M275" s="39" t="n">
        <v>66</v>
      </c>
      <c r="N275" s="40" t="s">
        <v>284</v>
      </c>
      <c r="O275" s="41" t="s">
        <v>285</v>
      </c>
      <c r="P275" s="41" t="n">
        <v>722927998</v>
      </c>
      <c r="Q275" s="39"/>
      <c r="R275" s="40"/>
      <c r="S275" s="41"/>
      <c r="T275" s="41"/>
      <c r="U275" s="41"/>
      <c r="V275" s="41"/>
      <c r="W275" s="41"/>
      <c r="X275" s="41"/>
      <c r="Y275" s="41"/>
      <c r="Z275" s="39"/>
      <c r="AA275" s="40"/>
      <c r="AB275" s="39"/>
      <c r="AC275" s="42" t="n">
        <v>50</v>
      </c>
      <c r="AD275" s="41" t="n">
        <v>7</v>
      </c>
      <c r="AE275" s="41"/>
      <c r="AF275" s="41"/>
      <c r="AG275" s="41"/>
      <c r="AH275" s="41"/>
      <c r="AI275" s="41"/>
      <c r="AJ275" s="41"/>
      <c r="AK275" s="43"/>
      <c r="AL275" s="40"/>
      <c r="AM275" s="41"/>
      <c r="AN275" s="41"/>
      <c r="AO275" s="41"/>
      <c r="AP275" s="41"/>
      <c r="AQ275" s="39"/>
      <c r="AR275" s="44"/>
      <c r="AS275" s="40"/>
      <c r="AT275" s="41"/>
      <c r="AU275" s="41"/>
      <c r="AV275" s="41"/>
      <c r="AW275" s="41"/>
      <c r="AX275" s="41"/>
      <c r="AY275" s="39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</row>
    <row r="276" customFormat="false" ht="90" hidden="false" customHeight="false" outlineLevel="0" collapsed="false">
      <c r="A276" s="197"/>
      <c r="B276" s="38" t="s">
        <v>282</v>
      </c>
      <c r="C276" s="39" t="s">
        <v>290</v>
      </c>
      <c r="D276" s="40" t="n">
        <v>3428</v>
      </c>
      <c r="E276" s="41"/>
      <c r="F276" s="41"/>
      <c r="G276" s="41"/>
      <c r="H276" s="41" t="n">
        <v>1923</v>
      </c>
      <c r="I276" s="41" t="n">
        <v>937</v>
      </c>
      <c r="J276" s="41" t="n">
        <v>986</v>
      </c>
      <c r="K276" s="41" t="n">
        <v>1505</v>
      </c>
      <c r="L276" s="41" t="n">
        <v>862</v>
      </c>
      <c r="M276" s="39" t="n">
        <v>643</v>
      </c>
      <c r="N276" s="40" t="s">
        <v>284</v>
      </c>
      <c r="O276" s="41" t="s">
        <v>285</v>
      </c>
      <c r="P276" s="41" t="n">
        <v>722927998</v>
      </c>
      <c r="Q276" s="39" t="s">
        <v>286</v>
      </c>
      <c r="R276" s="40"/>
      <c r="S276" s="41"/>
      <c r="T276" s="41"/>
      <c r="U276" s="41"/>
      <c r="V276" s="41"/>
      <c r="W276" s="41"/>
      <c r="X276" s="41"/>
      <c r="Y276" s="41"/>
      <c r="Z276" s="39"/>
      <c r="AA276" s="40"/>
      <c r="AB276" s="39"/>
      <c r="AC276" s="42"/>
      <c r="AD276" s="41"/>
      <c r="AE276" s="41"/>
      <c r="AF276" s="41"/>
      <c r="AG276" s="41"/>
      <c r="AH276" s="41"/>
      <c r="AI276" s="41"/>
      <c r="AJ276" s="41"/>
      <c r="AK276" s="43"/>
      <c r="AL276" s="40"/>
      <c r="AM276" s="41"/>
      <c r="AN276" s="41"/>
      <c r="AO276" s="41"/>
      <c r="AP276" s="41"/>
      <c r="AQ276" s="39"/>
      <c r="AR276" s="44"/>
      <c r="AS276" s="40"/>
      <c r="AT276" s="41"/>
      <c r="AU276" s="41"/>
      <c r="AV276" s="41"/>
      <c r="AW276" s="41"/>
      <c r="AX276" s="41"/>
      <c r="AY276" s="39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</row>
    <row r="277" customFormat="false" ht="21" hidden="false" customHeight="false" outlineLevel="0" collapsed="false">
      <c r="A277" s="197"/>
      <c r="B277" s="38" t="s">
        <v>282</v>
      </c>
      <c r="C277" s="39" t="s">
        <v>291</v>
      </c>
      <c r="D277" s="40" t="n">
        <v>1022</v>
      </c>
      <c r="E277" s="41"/>
      <c r="F277" s="41"/>
      <c r="G277" s="41"/>
      <c r="H277" s="41"/>
      <c r="I277" s="41"/>
      <c r="J277" s="41"/>
      <c r="K277" s="41"/>
      <c r="L277" s="41"/>
      <c r="M277" s="39"/>
      <c r="N277" s="40"/>
      <c r="O277" s="41"/>
      <c r="P277" s="41"/>
      <c r="Q277" s="39"/>
      <c r="R277" s="40"/>
      <c r="S277" s="41"/>
      <c r="T277" s="41"/>
      <c r="U277" s="41"/>
      <c r="V277" s="41"/>
      <c r="W277" s="41"/>
      <c r="X277" s="41"/>
      <c r="Y277" s="41"/>
      <c r="Z277" s="39"/>
      <c r="AA277" s="40"/>
      <c r="AB277" s="39"/>
      <c r="AC277" s="42"/>
      <c r="AD277" s="41"/>
      <c r="AE277" s="41"/>
      <c r="AF277" s="41"/>
      <c r="AG277" s="41"/>
      <c r="AH277" s="41"/>
      <c r="AI277" s="41"/>
      <c r="AJ277" s="41"/>
      <c r="AK277" s="43"/>
      <c r="AL277" s="40"/>
      <c r="AM277" s="41"/>
      <c r="AN277" s="41"/>
      <c r="AO277" s="41"/>
      <c r="AP277" s="41"/>
      <c r="AQ277" s="39"/>
      <c r="AR277" s="44"/>
      <c r="AS277" s="40"/>
      <c r="AT277" s="41"/>
      <c r="AU277" s="41"/>
      <c r="AV277" s="41"/>
      <c r="AW277" s="41"/>
      <c r="AX277" s="41"/>
      <c r="AY277" s="39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</row>
    <row r="278" customFormat="false" ht="70" hidden="false" customHeight="false" outlineLevel="0" collapsed="false">
      <c r="A278" s="197"/>
      <c r="B278" s="38" t="s">
        <v>282</v>
      </c>
      <c r="C278" s="39" t="s">
        <v>292</v>
      </c>
      <c r="D278" s="40" t="n">
        <v>3457</v>
      </c>
      <c r="E278" s="41" t="n">
        <v>30</v>
      </c>
      <c r="F278" s="41" t="n">
        <v>17</v>
      </c>
      <c r="G278" s="41" t="n">
        <v>13</v>
      </c>
      <c r="H278" s="41" t="n">
        <v>3361</v>
      </c>
      <c r="I278" s="41" t="n">
        <v>571</v>
      </c>
      <c r="J278" s="41" t="n">
        <v>526</v>
      </c>
      <c r="K278" s="41" t="n">
        <v>46</v>
      </c>
      <c r="L278" s="41" t="n">
        <v>33</v>
      </c>
      <c r="M278" s="39" t="n">
        <v>12</v>
      </c>
      <c r="N278" s="40" t="s">
        <v>293</v>
      </c>
      <c r="O278" s="41" t="s">
        <v>294</v>
      </c>
      <c r="P278" s="41" t="n">
        <v>722971005</v>
      </c>
      <c r="Q278" s="60" t="s">
        <v>295</v>
      </c>
      <c r="R278" s="40"/>
      <c r="S278" s="41"/>
      <c r="T278" s="41"/>
      <c r="U278" s="41" t="n">
        <v>48382</v>
      </c>
      <c r="V278" s="41" t="n">
        <v>50384</v>
      </c>
      <c r="W278" s="41" t="n">
        <v>98766</v>
      </c>
      <c r="X278" s="41" t="n">
        <v>7745</v>
      </c>
      <c r="Y278" s="41" t="n">
        <v>9734</v>
      </c>
      <c r="Z278" s="39" t="n">
        <v>17479</v>
      </c>
      <c r="AA278" s="40"/>
      <c r="AB278" s="39"/>
      <c r="AC278" s="42"/>
      <c r="AD278" s="41"/>
      <c r="AE278" s="41"/>
      <c r="AF278" s="41"/>
      <c r="AG278" s="41"/>
      <c r="AH278" s="41"/>
      <c r="AI278" s="41"/>
      <c r="AJ278" s="41"/>
      <c r="AK278" s="43"/>
      <c r="AL278" s="40"/>
      <c r="AM278" s="41"/>
      <c r="AN278" s="41"/>
      <c r="AO278" s="41"/>
      <c r="AP278" s="41"/>
      <c r="AQ278" s="39"/>
      <c r="AR278" s="44"/>
      <c r="AS278" s="40"/>
      <c r="AT278" s="41"/>
      <c r="AU278" s="41"/>
      <c r="AV278" s="41"/>
      <c r="AW278" s="41"/>
      <c r="AX278" s="41"/>
      <c r="AY278" s="39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</row>
    <row r="279" customFormat="false" ht="21" hidden="false" customHeight="false" outlineLevel="0" collapsed="false">
      <c r="A279" s="197"/>
      <c r="B279" s="38" t="s">
        <v>282</v>
      </c>
      <c r="C279" s="39" t="s">
        <v>296</v>
      </c>
      <c r="D279" s="40" t="n">
        <v>2330</v>
      </c>
      <c r="E279" s="41"/>
      <c r="F279" s="41"/>
      <c r="G279" s="41"/>
      <c r="H279" s="41"/>
      <c r="I279" s="41"/>
      <c r="J279" s="41"/>
      <c r="K279" s="41"/>
      <c r="L279" s="41"/>
      <c r="M279" s="39"/>
      <c r="N279" s="40"/>
      <c r="O279" s="41"/>
      <c r="P279" s="41"/>
      <c r="Q279" s="39"/>
      <c r="R279" s="40"/>
      <c r="S279" s="41"/>
      <c r="T279" s="41"/>
      <c r="U279" s="41"/>
      <c r="V279" s="41"/>
      <c r="W279" s="41"/>
      <c r="X279" s="41"/>
      <c r="Y279" s="41"/>
      <c r="Z279" s="39"/>
      <c r="AA279" s="40"/>
      <c r="AB279" s="39"/>
      <c r="AC279" s="42" t="n">
        <v>50</v>
      </c>
      <c r="AD279" s="41" t="n">
        <v>7</v>
      </c>
      <c r="AE279" s="41"/>
      <c r="AF279" s="41"/>
      <c r="AG279" s="41"/>
      <c r="AH279" s="41"/>
      <c r="AI279" s="41"/>
      <c r="AJ279" s="41"/>
      <c r="AK279" s="43"/>
      <c r="AL279" s="40"/>
      <c r="AM279" s="41"/>
      <c r="AN279" s="41"/>
      <c r="AO279" s="41"/>
      <c r="AP279" s="41"/>
      <c r="AQ279" s="39"/>
      <c r="AR279" s="44"/>
      <c r="AS279" s="40"/>
      <c r="AT279" s="41"/>
      <c r="AU279" s="41"/>
      <c r="AV279" s="41"/>
      <c r="AW279" s="41"/>
      <c r="AX279" s="41"/>
      <c r="AY279" s="39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</row>
    <row r="280" customFormat="false" ht="21" hidden="false" customHeight="false" outlineLevel="0" collapsed="false">
      <c r="A280" s="197"/>
      <c r="B280" s="38" t="s">
        <v>282</v>
      </c>
      <c r="C280" s="39" t="s">
        <v>297</v>
      </c>
      <c r="D280" s="40" t="n">
        <v>4695</v>
      </c>
      <c r="E280" s="41"/>
      <c r="F280" s="41"/>
      <c r="G280" s="41"/>
      <c r="H280" s="41" t="n">
        <v>4388</v>
      </c>
      <c r="I280" s="41"/>
      <c r="J280" s="41"/>
      <c r="K280" s="41" t="n">
        <v>307</v>
      </c>
      <c r="L280" s="41"/>
      <c r="M280" s="39"/>
      <c r="N280" s="40"/>
      <c r="O280" s="41"/>
      <c r="P280" s="41"/>
      <c r="Q280" s="39"/>
      <c r="R280" s="40"/>
      <c r="S280" s="41"/>
      <c r="T280" s="41"/>
      <c r="U280" s="41"/>
      <c r="V280" s="41"/>
      <c r="W280" s="41"/>
      <c r="X280" s="41"/>
      <c r="Y280" s="41"/>
      <c r="Z280" s="39"/>
      <c r="AA280" s="40"/>
      <c r="AB280" s="39"/>
      <c r="AC280" s="42"/>
      <c r="AD280" s="41"/>
      <c r="AE280" s="41"/>
      <c r="AF280" s="41"/>
      <c r="AG280" s="41"/>
      <c r="AH280" s="41"/>
      <c r="AI280" s="41"/>
      <c r="AJ280" s="41"/>
      <c r="AK280" s="43"/>
      <c r="AL280" s="40"/>
      <c r="AM280" s="41"/>
      <c r="AN280" s="41"/>
      <c r="AO280" s="41"/>
      <c r="AP280" s="41"/>
      <c r="AQ280" s="39"/>
      <c r="AR280" s="44"/>
      <c r="AS280" s="40"/>
      <c r="AT280" s="41"/>
      <c r="AU280" s="41"/>
      <c r="AV280" s="41"/>
      <c r="AW280" s="41"/>
      <c r="AX280" s="41"/>
      <c r="AY280" s="39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</row>
    <row r="281" customFormat="false" ht="21" hidden="false" customHeight="false" outlineLevel="0" collapsed="false">
      <c r="A281" s="197"/>
      <c r="B281" s="38" t="s">
        <v>282</v>
      </c>
      <c r="C281" s="39" t="s">
        <v>298</v>
      </c>
      <c r="D281" s="40" t="n">
        <v>5</v>
      </c>
      <c r="E281" s="41"/>
      <c r="F281" s="41"/>
      <c r="G281" s="41"/>
      <c r="H281" s="41"/>
      <c r="I281" s="41"/>
      <c r="J281" s="41"/>
      <c r="K281" s="41" t="n">
        <v>5</v>
      </c>
      <c r="L281" s="41"/>
      <c r="M281" s="39"/>
      <c r="N281" s="40"/>
      <c r="O281" s="41"/>
      <c r="P281" s="41"/>
      <c r="Q281" s="39"/>
      <c r="R281" s="40"/>
      <c r="S281" s="41"/>
      <c r="T281" s="41"/>
      <c r="U281" s="41"/>
      <c r="V281" s="41"/>
      <c r="W281" s="41"/>
      <c r="X281" s="41"/>
      <c r="Y281" s="41"/>
      <c r="Z281" s="39"/>
      <c r="AA281" s="40"/>
      <c r="AB281" s="39"/>
      <c r="AC281" s="42"/>
      <c r="AD281" s="41"/>
      <c r="AE281" s="41"/>
      <c r="AF281" s="41"/>
      <c r="AG281" s="41"/>
      <c r="AH281" s="41"/>
      <c r="AI281" s="41"/>
      <c r="AJ281" s="41"/>
      <c r="AK281" s="43"/>
      <c r="AL281" s="40"/>
      <c r="AM281" s="41"/>
      <c r="AN281" s="41"/>
      <c r="AO281" s="41"/>
      <c r="AP281" s="41"/>
      <c r="AQ281" s="39"/>
      <c r="AR281" s="44"/>
      <c r="AS281" s="40"/>
      <c r="AT281" s="41"/>
      <c r="AU281" s="41"/>
      <c r="AV281" s="41"/>
      <c r="AW281" s="41"/>
      <c r="AX281" s="41"/>
      <c r="AY281" s="39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</row>
    <row r="282" customFormat="false" ht="21" hidden="false" customHeight="false" outlineLevel="0" collapsed="false">
      <c r="A282" s="197"/>
      <c r="B282" s="38" t="s">
        <v>282</v>
      </c>
      <c r="C282" s="39" t="s">
        <v>299</v>
      </c>
      <c r="D282" s="40" t="n">
        <v>1420</v>
      </c>
      <c r="E282" s="41"/>
      <c r="F282" s="41"/>
      <c r="G282" s="41"/>
      <c r="H282" s="41" t="n">
        <v>1336</v>
      </c>
      <c r="I282" s="41" t="n">
        <v>617</v>
      </c>
      <c r="J282" s="41" t="n">
        <v>719</v>
      </c>
      <c r="K282" s="41" t="n">
        <v>84</v>
      </c>
      <c r="L282" s="41" t="n">
        <v>45</v>
      </c>
      <c r="M282" s="39" t="n">
        <v>39</v>
      </c>
      <c r="N282" s="40"/>
      <c r="O282" s="41"/>
      <c r="P282" s="41"/>
      <c r="Q282" s="39"/>
      <c r="R282" s="40"/>
      <c r="S282" s="41"/>
      <c r="T282" s="41"/>
      <c r="U282" s="41"/>
      <c r="V282" s="41"/>
      <c r="W282" s="41"/>
      <c r="X282" s="41"/>
      <c r="Y282" s="41"/>
      <c r="Z282" s="39"/>
      <c r="AA282" s="40"/>
      <c r="AB282" s="39"/>
      <c r="AC282" s="42"/>
      <c r="AD282" s="41"/>
      <c r="AE282" s="41"/>
      <c r="AF282" s="41"/>
      <c r="AG282" s="41"/>
      <c r="AH282" s="41"/>
      <c r="AI282" s="41"/>
      <c r="AJ282" s="41"/>
      <c r="AK282" s="43"/>
      <c r="AL282" s="40"/>
      <c r="AM282" s="41"/>
      <c r="AN282" s="41"/>
      <c r="AO282" s="41"/>
      <c r="AP282" s="41"/>
      <c r="AQ282" s="39"/>
      <c r="AR282" s="44"/>
      <c r="AS282" s="40"/>
      <c r="AT282" s="41"/>
      <c r="AU282" s="41"/>
      <c r="AV282" s="41"/>
      <c r="AW282" s="41"/>
      <c r="AX282" s="41"/>
      <c r="AY282" s="39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</row>
    <row r="283" customFormat="false" ht="21" hidden="false" customHeight="false" outlineLevel="0" collapsed="false">
      <c r="A283" s="197"/>
      <c r="B283" s="38" t="s">
        <v>282</v>
      </c>
      <c r="C283" s="39" t="s">
        <v>300</v>
      </c>
      <c r="D283" s="40" t="n">
        <v>268</v>
      </c>
      <c r="E283" s="41"/>
      <c r="F283" s="41"/>
      <c r="G283" s="41"/>
      <c r="H283" s="41" t="n">
        <v>154</v>
      </c>
      <c r="I283" s="41"/>
      <c r="J283" s="41"/>
      <c r="K283" s="41" t="n">
        <v>144</v>
      </c>
      <c r="L283" s="41"/>
      <c r="M283" s="39"/>
      <c r="N283" s="40"/>
      <c r="O283" s="41"/>
      <c r="P283" s="41"/>
      <c r="Q283" s="39"/>
      <c r="R283" s="40"/>
      <c r="S283" s="41"/>
      <c r="T283" s="41"/>
      <c r="U283" s="41"/>
      <c r="V283" s="41"/>
      <c r="W283" s="41"/>
      <c r="X283" s="41"/>
      <c r="Y283" s="41"/>
      <c r="Z283" s="39"/>
      <c r="AA283" s="40"/>
      <c r="AB283" s="39"/>
      <c r="AC283" s="42"/>
      <c r="AD283" s="41"/>
      <c r="AE283" s="41"/>
      <c r="AF283" s="41"/>
      <c r="AG283" s="41"/>
      <c r="AH283" s="41"/>
      <c r="AI283" s="41"/>
      <c r="AJ283" s="41"/>
      <c r="AK283" s="43"/>
      <c r="AL283" s="40"/>
      <c r="AM283" s="41"/>
      <c r="AN283" s="41"/>
      <c r="AO283" s="41"/>
      <c r="AP283" s="41"/>
      <c r="AQ283" s="39"/>
      <c r="AR283" s="44"/>
      <c r="AS283" s="40"/>
      <c r="AT283" s="41"/>
      <c r="AU283" s="41"/>
      <c r="AV283" s="41"/>
      <c r="AW283" s="41"/>
      <c r="AX283" s="41"/>
      <c r="AY283" s="39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</row>
    <row r="284" customFormat="false" ht="21" hidden="false" customHeight="false" outlineLevel="0" collapsed="false">
      <c r="A284" s="197"/>
      <c r="B284" s="38" t="s">
        <v>282</v>
      </c>
      <c r="C284" s="39" t="s">
        <v>301</v>
      </c>
      <c r="D284" s="40" t="n">
        <v>7228</v>
      </c>
      <c r="E284" s="41"/>
      <c r="F284" s="41"/>
      <c r="G284" s="41"/>
      <c r="H284" s="41" t="n">
        <v>4853</v>
      </c>
      <c r="I284" s="41"/>
      <c r="J284" s="41"/>
      <c r="K284" s="41" t="n">
        <v>2375</v>
      </c>
      <c r="L284" s="41"/>
      <c r="M284" s="39"/>
      <c r="N284" s="40"/>
      <c r="O284" s="41"/>
      <c r="P284" s="41"/>
      <c r="Q284" s="39"/>
      <c r="R284" s="40"/>
      <c r="S284" s="41"/>
      <c r="T284" s="41"/>
      <c r="U284" s="41"/>
      <c r="V284" s="41"/>
      <c r="W284" s="41"/>
      <c r="X284" s="41"/>
      <c r="Y284" s="41"/>
      <c r="Z284" s="39"/>
      <c r="AA284" s="40"/>
      <c r="AB284" s="39"/>
      <c r="AC284" s="42" t="n">
        <v>50</v>
      </c>
      <c r="AD284" s="41" t="n">
        <v>7</v>
      </c>
      <c r="AE284" s="41"/>
      <c r="AF284" s="41"/>
      <c r="AG284" s="41"/>
      <c r="AH284" s="41"/>
      <c r="AI284" s="41"/>
      <c r="AJ284" s="41"/>
      <c r="AK284" s="43"/>
      <c r="AL284" s="40"/>
      <c r="AM284" s="41"/>
      <c r="AN284" s="41"/>
      <c r="AO284" s="41"/>
      <c r="AP284" s="41"/>
      <c r="AQ284" s="39"/>
      <c r="AR284" s="44"/>
      <c r="AS284" s="40"/>
      <c r="AT284" s="41"/>
      <c r="AU284" s="41"/>
      <c r="AV284" s="41"/>
      <c r="AW284" s="41"/>
      <c r="AX284" s="41"/>
      <c r="AY284" s="39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</row>
    <row r="285" customFormat="false" ht="21" hidden="false" customHeight="false" outlineLevel="0" collapsed="false">
      <c r="A285" s="197"/>
      <c r="B285" s="38" t="s">
        <v>282</v>
      </c>
      <c r="C285" s="39" t="s">
        <v>302</v>
      </c>
      <c r="D285" s="40" t="n">
        <v>2</v>
      </c>
      <c r="E285" s="41"/>
      <c r="F285" s="41"/>
      <c r="G285" s="41"/>
      <c r="H285" s="41"/>
      <c r="I285" s="41"/>
      <c r="J285" s="41"/>
      <c r="K285" s="41"/>
      <c r="L285" s="41"/>
      <c r="M285" s="39"/>
      <c r="N285" s="40"/>
      <c r="O285" s="41"/>
      <c r="P285" s="41"/>
      <c r="Q285" s="39"/>
      <c r="R285" s="40"/>
      <c r="S285" s="41"/>
      <c r="T285" s="41"/>
      <c r="U285" s="41"/>
      <c r="V285" s="41"/>
      <c r="W285" s="41"/>
      <c r="X285" s="41"/>
      <c r="Y285" s="41"/>
      <c r="Z285" s="39"/>
      <c r="AA285" s="40"/>
      <c r="AB285" s="39"/>
      <c r="AC285" s="42"/>
      <c r="AD285" s="41"/>
      <c r="AE285" s="41"/>
      <c r="AF285" s="41"/>
      <c r="AG285" s="41"/>
      <c r="AH285" s="41"/>
      <c r="AI285" s="41"/>
      <c r="AJ285" s="41"/>
      <c r="AK285" s="43"/>
      <c r="AL285" s="40"/>
      <c r="AM285" s="41"/>
      <c r="AN285" s="41"/>
      <c r="AO285" s="41"/>
      <c r="AP285" s="41"/>
      <c r="AQ285" s="39"/>
      <c r="AR285" s="44"/>
      <c r="AS285" s="40"/>
      <c r="AT285" s="41"/>
      <c r="AU285" s="41"/>
      <c r="AV285" s="41"/>
      <c r="AW285" s="41"/>
      <c r="AX285" s="41"/>
      <c r="AY285" s="39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</row>
    <row r="286" customFormat="false" ht="21" hidden="false" customHeight="false" outlineLevel="0" collapsed="false">
      <c r="A286" s="197"/>
      <c r="B286" s="38" t="s">
        <v>282</v>
      </c>
      <c r="C286" s="39" t="s">
        <v>303</v>
      </c>
      <c r="D286" s="40" t="n">
        <v>108</v>
      </c>
      <c r="E286" s="41"/>
      <c r="F286" s="41"/>
      <c r="G286" s="41"/>
      <c r="H286" s="41" t="n">
        <v>45</v>
      </c>
      <c r="I286" s="41"/>
      <c r="J286" s="41"/>
      <c r="K286" s="41" t="n">
        <v>63</v>
      </c>
      <c r="L286" s="41"/>
      <c r="M286" s="39"/>
      <c r="N286" s="40"/>
      <c r="O286" s="41"/>
      <c r="P286" s="41"/>
      <c r="Q286" s="39"/>
      <c r="R286" s="40"/>
      <c r="S286" s="41"/>
      <c r="T286" s="41"/>
      <c r="U286" s="41"/>
      <c r="V286" s="41"/>
      <c r="W286" s="41"/>
      <c r="X286" s="41"/>
      <c r="Y286" s="41"/>
      <c r="Z286" s="39"/>
      <c r="AA286" s="40"/>
      <c r="AB286" s="39"/>
      <c r="AC286" s="42"/>
      <c r="AD286" s="41"/>
      <c r="AE286" s="41"/>
      <c r="AF286" s="41"/>
      <c r="AG286" s="41"/>
      <c r="AH286" s="41"/>
      <c r="AI286" s="41"/>
      <c r="AJ286" s="41"/>
      <c r="AK286" s="43"/>
      <c r="AL286" s="40"/>
      <c r="AM286" s="41"/>
      <c r="AN286" s="41"/>
      <c r="AO286" s="41"/>
      <c r="AP286" s="41"/>
      <c r="AQ286" s="39"/>
      <c r="AR286" s="44"/>
      <c r="AS286" s="40"/>
      <c r="AT286" s="41"/>
      <c r="AU286" s="41"/>
      <c r="AV286" s="41"/>
      <c r="AW286" s="41"/>
      <c r="AX286" s="41"/>
      <c r="AY286" s="39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</row>
    <row r="287" customFormat="false" ht="21" hidden="false" customHeight="false" outlineLevel="0" collapsed="false">
      <c r="A287" s="197"/>
      <c r="B287" s="38" t="s">
        <v>282</v>
      </c>
      <c r="C287" s="39" t="s">
        <v>304</v>
      </c>
      <c r="D287" s="40" t="n">
        <v>4857</v>
      </c>
      <c r="E287" s="41"/>
      <c r="F287" s="41"/>
      <c r="G287" s="41"/>
      <c r="H287" s="41" t="n">
        <v>3286</v>
      </c>
      <c r="I287" s="41"/>
      <c r="J287" s="41"/>
      <c r="K287" s="41" t="n">
        <v>1571</v>
      </c>
      <c r="L287" s="41"/>
      <c r="M287" s="39"/>
      <c r="N287" s="40"/>
      <c r="O287" s="41"/>
      <c r="P287" s="41"/>
      <c r="Q287" s="39"/>
      <c r="R287" s="40"/>
      <c r="S287" s="41"/>
      <c r="T287" s="41"/>
      <c r="U287" s="41"/>
      <c r="V287" s="41"/>
      <c r="W287" s="41"/>
      <c r="X287" s="41"/>
      <c r="Y287" s="41"/>
      <c r="Z287" s="39"/>
      <c r="AA287" s="40"/>
      <c r="AB287" s="39"/>
      <c r="AC287" s="42"/>
      <c r="AD287" s="41"/>
      <c r="AE287" s="41"/>
      <c r="AF287" s="41"/>
      <c r="AG287" s="41"/>
      <c r="AH287" s="41"/>
      <c r="AI287" s="41"/>
      <c r="AJ287" s="41"/>
      <c r="AK287" s="43"/>
      <c r="AL287" s="40"/>
      <c r="AM287" s="41"/>
      <c r="AN287" s="41"/>
      <c r="AO287" s="41"/>
      <c r="AP287" s="41"/>
      <c r="AQ287" s="39"/>
      <c r="AR287" s="44"/>
      <c r="AS287" s="40"/>
      <c r="AT287" s="41"/>
      <c r="AU287" s="41"/>
      <c r="AV287" s="41"/>
      <c r="AW287" s="41"/>
      <c r="AX287" s="41"/>
      <c r="AY287" s="39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</row>
    <row r="288" customFormat="false" ht="21" hidden="false" customHeight="false" outlineLevel="0" collapsed="false">
      <c r="A288" s="197"/>
      <c r="B288" s="38" t="s">
        <v>282</v>
      </c>
      <c r="C288" s="39" t="s">
        <v>305</v>
      </c>
      <c r="D288" s="40" t="n">
        <v>641</v>
      </c>
      <c r="E288" s="41"/>
      <c r="F288" s="41"/>
      <c r="G288" s="41"/>
      <c r="H288" s="41"/>
      <c r="I288" s="41"/>
      <c r="J288" s="41"/>
      <c r="K288" s="41"/>
      <c r="L288" s="41"/>
      <c r="M288" s="39"/>
      <c r="N288" s="40"/>
      <c r="O288" s="41"/>
      <c r="P288" s="41"/>
      <c r="Q288" s="39"/>
      <c r="R288" s="40"/>
      <c r="S288" s="41"/>
      <c r="T288" s="41"/>
      <c r="U288" s="41"/>
      <c r="V288" s="41"/>
      <c r="W288" s="41"/>
      <c r="X288" s="41"/>
      <c r="Y288" s="41"/>
      <c r="Z288" s="39"/>
      <c r="AA288" s="40"/>
      <c r="AB288" s="39"/>
      <c r="AC288" s="42"/>
      <c r="AD288" s="41"/>
      <c r="AE288" s="41"/>
      <c r="AF288" s="41"/>
      <c r="AG288" s="41"/>
      <c r="AH288" s="41"/>
      <c r="AI288" s="41"/>
      <c r="AJ288" s="41"/>
      <c r="AK288" s="43"/>
      <c r="AL288" s="40"/>
      <c r="AM288" s="41"/>
      <c r="AN288" s="41"/>
      <c r="AO288" s="41"/>
      <c r="AP288" s="41"/>
      <c r="AQ288" s="39"/>
      <c r="AR288" s="44"/>
      <c r="AS288" s="40"/>
      <c r="AT288" s="41"/>
      <c r="AU288" s="41"/>
      <c r="AV288" s="41"/>
      <c r="AW288" s="41"/>
      <c r="AX288" s="41"/>
      <c r="AY288" s="39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</row>
    <row r="289" customFormat="false" ht="21.5" hidden="false" customHeight="false" outlineLevel="0" collapsed="false">
      <c r="A289" s="197"/>
      <c r="B289" s="64" t="s">
        <v>282</v>
      </c>
      <c r="C289" s="65" t="s">
        <v>306</v>
      </c>
      <c r="D289" s="66" t="n">
        <v>675</v>
      </c>
      <c r="E289" s="67"/>
      <c r="F289" s="67"/>
      <c r="G289" s="67"/>
      <c r="H289" s="67"/>
      <c r="I289" s="67"/>
      <c r="J289" s="67"/>
      <c r="K289" s="67" t="n">
        <v>675</v>
      </c>
      <c r="L289" s="67"/>
      <c r="M289" s="65"/>
      <c r="N289" s="66"/>
      <c r="O289" s="67"/>
      <c r="P289" s="67"/>
      <c r="Q289" s="65"/>
      <c r="R289" s="66"/>
      <c r="S289" s="67"/>
      <c r="T289" s="67"/>
      <c r="U289" s="67"/>
      <c r="V289" s="67"/>
      <c r="W289" s="67"/>
      <c r="X289" s="67"/>
      <c r="Y289" s="67"/>
      <c r="Z289" s="65"/>
      <c r="AA289" s="66"/>
      <c r="AB289" s="65"/>
      <c r="AC289" s="68"/>
      <c r="AD289" s="67"/>
      <c r="AE289" s="67"/>
      <c r="AF289" s="67"/>
      <c r="AG289" s="67"/>
      <c r="AH289" s="67"/>
      <c r="AI289" s="67"/>
      <c r="AJ289" s="67"/>
      <c r="AK289" s="69"/>
      <c r="AL289" s="66"/>
      <c r="AM289" s="67"/>
      <c r="AN289" s="67"/>
      <c r="AO289" s="67"/>
      <c r="AP289" s="67"/>
      <c r="AQ289" s="65"/>
      <c r="AR289" s="70"/>
      <c r="AS289" s="66"/>
      <c r="AT289" s="67"/>
      <c r="AU289" s="67"/>
      <c r="AV289" s="67"/>
      <c r="AW289" s="67"/>
      <c r="AX289" s="67"/>
      <c r="AY289" s="65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</row>
    <row r="290" customFormat="false" ht="13.5" hidden="false" customHeight="false" outlineLevel="0" collapsed="false">
      <c r="A290" s="71"/>
      <c r="B290" s="72"/>
      <c r="C290" s="73"/>
      <c r="D290" s="74" t="n">
        <f aca="false">SUM(D8:D289)</f>
        <v>230941</v>
      </c>
      <c r="E290" s="75" t="n">
        <f aca="false">SUM(E8:E289)</f>
        <v>14174</v>
      </c>
      <c r="F290" s="75" t="n">
        <f aca="false">SUM(F8:F289)</f>
        <v>6524</v>
      </c>
      <c r="G290" s="75" t="n">
        <f aca="false">SUM(G8:G289)</f>
        <v>6836</v>
      </c>
      <c r="H290" s="75" t="n">
        <f aca="false">SUM(H8:H289)</f>
        <v>144679</v>
      </c>
      <c r="I290" s="75" t="n">
        <f aca="false">SUM(I8:I289)</f>
        <v>62739</v>
      </c>
      <c r="J290" s="75" t="n">
        <f aca="false">SUM(J8:J289)</f>
        <v>64265</v>
      </c>
      <c r="K290" s="75" t="n">
        <f aca="false">SUM(K8:K289)</f>
        <v>32103</v>
      </c>
      <c r="L290" s="75" t="n">
        <f aca="false">SUM(L8:L289)</f>
        <v>13746</v>
      </c>
      <c r="M290" s="73" t="n">
        <f aca="false">SUM(M8:M289)</f>
        <v>13109</v>
      </c>
      <c r="N290" s="74"/>
      <c r="O290" s="75"/>
      <c r="P290" s="75"/>
      <c r="Q290" s="73"/>
      <c r="R290" s="74" t="n">
        <f aca="false">SUM(R8:R289)</f>
        <v>923</v>
      </c>
      <c r="S290" s="75" t="n">
        <f aca="false">SUM(S8:S289)</f>
        <v>841</v>
      </c>
      <c r="T290" s="75" t="n">
        <f aca="false">SUM(T8:T289)</f>
        <v>2444</v>
      </c>
      <c r="U290" s="75" t="n">
        <f aca="false">SUM(U8:U289)</f>
        <v>68429</v>
      </c>
      <c r="V290" s="75" t="n">
        <f aca="false">SUM(V8:V289)</f>
        <v>71154</v>
      </c>
      <c r="W290" s="75" t="n">
        <f aca="false">SUM(W8:W289)</f>
        <v>139733</v>
      </c>
      <c r="X290" s="75" t="n">
        <f aca="false">SUM(X8:X289)</f>
        <v>7974</v>
      </c>
      <c r="Y290" s="75" t="n">
        <f aca="false">SUM(Y8:Y289)</f>
        <v>9988</v>
      </c>
      <c r="Z290" s="73" t="n">
        <f aca="false">SUM(Z8:Z289)</f>
        <v>17962</v>
      </c>
      <c r="AA290" s="74" t="n">
        <f aca="false">SUM(AA8:AA289)</f>
        <v>84</v>
      </c>
      <c r="AB290" s="198" t="n">
        <f aca="false">SUM(AB8:AB289)</f>
        <v>1106</v>
      </c>
      <c r="AC290" s="198" t="n">
        <f aca="false">SUM(AC8:AC289)</f>
        <v>917</v>
      </c>
      <c r="AD290" s="198" t="n">
        <f aca="false">SUM(AD8:AD289)</f>
        <v>187</v>
      </c>
      <c r="AE290" s="198" t="n">
        <f aca="false">SUM(AE8:AE289)</f>
        <v>171</v>
      </c>
      <c r="AF290" s="198" t="n">
        <f aca="false">SUM(AF8:AF289)</f>
        <v>0</v>
      </c>
      <c r="AG290" s="198" t="n">
        <f aca="false">SUM(AG8:AG289)</f>
        <v>6</v>
      </c>
      <c r="AH290" s="198" t="n">
        <f aca="false">SUM(AH8:AH289)</f>
        <v>0</v>
      </c>
      <c r="AI290" s="198" t="n">
        <f aca="false">SUM(AI8:AI289)</f>
        <v>0</v>
      </c>
      <c r="AJ290" s="198" t="n">
        <f aca="false">SUM(AJ8:AJ289)</f>
        <v>0</v>
      </c>
      <c r="AK290" s="198" t="n">
        <f aca="false">SUM(AK8:AK289)</f>
        <v>0</v>
      </c>
      <c r="AL290" s="198" t="n">
        <f aca="false">SUM(AL8:AL289)</f>
        <v>237</v>
      </c>
      <c r="AM290" s="198" t="n">
        <f aca="false">SUM(AM8:AM289)</f>
        <v>110</v>
      </c>
      <c r="AN290" s="198" t="n">
        <f aca="false">SUM(AN8:AN289)</f>
        <v>935</v>
      </c>
      <c r="AO290" s="198" t="n">
        <f aca="false">SUM(AO8:AO289)</f>
        <v>99</v>
      </c>
      <c r="AP290" s="198" t="n">
        <f aca="false">SUM(AP8:AP289)</f>
        <v>81</v>
      </c>
      <c r="AQ290" s="198" t="n">
        <f aca="false">SUM(AQ8:AQ289)</f>
        <v>180</v>
      </c>
      <c r="AR290" s="198" t="n">
        <f aca="false">SUM(AR8:AR289)</f>
        <v>9</v>
      </c>
      <c r="AS290" s="198" t="n">
        <f aca="false">SUM(AS8:AS289)</f>
        <v>114</v>
      </c>
      <c r="AT290" s="198" t="n">
        <f aca="false">SUM(AT8:AT289)</f>
        <v>112</v>
      </c>
      <c r="AU290" s="198" t="n">
        <f aca="false">SUM(AU8:AU289)</f>
        <v>231</v>
      </c>
      <c r="AV290" s="198" t="n">
        <f aca="false">SUM(AV8:AV289)</f>
        <v>22</v>
      </c>
      <c r="AW290" s="198" t="n">
        <f aca="false">SUM(AW8:AW289)</f>
        <v>9</v>
      </c>
      <c r="AX290" s="198" t="n">
        <f aca="false">SUM(AX8:AX289)</f>
        <v>4</v>
      </c>
      <c r="AY290" s="198" t="n">
        <f aca="false">SUM(AY8:AY289)</f>
        <v>0</v>
      </c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</row>
    <row r="291" customFormat="false" ht="13" hidden="false" customHeight="false" outlineLevel="0" collapsed="false">
      <c r="A291" s="1"/>
      <c r="B291" s="1"/>
      <c r="C291" s="1"/>
      <c r="D291" s="79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</row>
    <row r="292" customFormat="false" ht="13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</row>
    <row r="293" customFormat="false" ht="13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</row>
    <row r="294" customFormat="false" ht="13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</row>
    <row r="295" customFormat="false" ht="13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</row>
    <row r="296" customFormat="false" ht="13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</row>
    <row r="297" customFormat="false" ht="13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</row>
    <row r="298" customFormat="false" ht="13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</row>
    <row r="299" customFormat="false" ht="13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</row>
    <row r="300" customFormat="false" ht="13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</row>
    <row r="301" customFormat="false" ht="13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</row>
  </sheetData>
  <mergeCells count="40">
    <mergeCell ref="A1:AY1"/>
    <mergeCell ref="A2:AY2"/>
    <mergeCell ref="A3:C3"/>
    <mergeCell ref="D3:M3"/>
    <mergeCell ref="N3:Q3"/>
    <mergeCell ref="R3:AY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AY5"/>
    <mergeCell ref="R6:Z6"/>
    <mergeCell ref="AA6:AB6"/>
    <mergeCell ref="AC6:AK6"/>
    <mergeCell ref="AL6:AQ6"/>
    <mergeCell ref="AS6:AY6"/>
    <mergeCell ref="A8:A39"/>
    <mergeCell ref="B8:B9"/>
    <mergeCell ref="B10:B11"/>
    <mergeCell ref="B38:B39"/>
    <mergeCell ref="A40:A43"/>
    <mergeCell ref="A44:A52"/>
    <mergeCell ref="A53:A129"/>
    <mergeCell ref="A131:A161"/>
    <mergeCell ref="A163:A251"/>
    <mergeCell ref="A253:A270"/>
    <mergeCell ref="A272:A289"/>
  </mergeCells>
  <hyperlinks>
    <hyperlink ref="Q40" r:id="rId2" display="bodyofchristchildrencentre@yahoo.com"/>
    <hyperlink ref="Q278" r:id="rId3" display="owenorinda@yahoo.com"/>
  </hyperlinks>
  <printOptions headings="false" gridLines="false" gridLinesSet="true" horizontalCentered="false" verticalCentered="false"/>
  <pageMargins left="0.1" right="0.1" top="0.1" bottom="0.1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39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" ySplit="8" topLeftCell="D108" activePane="bottomRight" state="frozen"/>
      <selection pane="topLeft" activeCell="A1" activeCellId="0" sqref="A1"/>
      <selection pane="topRight" activeCell="D1" activeCellId="0" sqref="D1"/>
      <selection pane="bottomLeft" activeCell="A108" activeCellId="0" sqref="A108"/>
      <selection pane="bottomRight" activeCell="L114" activeCellId="0" sqref="L114"/>
    </sheetView>
  </sheetViews>
  <sheetFormatPr defaultColWidth="9.171875" defaultRowHeight="12.5" zeroHeight="false" outlineLevelRow="0" outlineLevelCol="0"/>
  <cols>
    <col collapsed="false" customWidth="true" hidden="false" outlineLevel="0" max="1" min="1" style="199" width="9.81"/>
    <col collapsed="false" customWidth="true" hidden="false" outlineLevel="0" max="2" min="2" style="199" width="13.53"/>
    <col collapsed="false" customWidth="true" hidden="false" outlineLevel="0" max="3" min="3" style="200" width="20.81"/>
    <col collapsed="false" customWidth="true" hidden="false" outlineLevel="0" max="18" min="4" style="199" width="2.99"/>
    <col collapsed="false" customWidth="true" hidden="false" outlineLevel="0" max="27" min="19" style="199" width="3.44"/>
    <col collapsed="false" customWidth="true" hidden="false" outlineLevel="0" max="28" min="28" style="199" width="3.26"/>
    <col collapsed="false" customWidth="true" hidden="false" outlineLevel="0" max="29" min="29" style="199" width="2.99"/>
    <col collapsed="false" customWidth="true" hidden="false" outlineLevel="0" max="30" min="30" style="199" width="5.53"/>
    <col collapsed="false" customWidth="true" hidden="false" outlineLevel="0" max="31" min="31" style="199" width="5.26"/>
    <col collapsed="false" customWidth="true" hidden="false" outlineLevel="0" max="50" min="32" style="199" width="3.44"/>
    <col collapsed="false" customWidth="true" hidden="false" outlineLevel="0" max="51" min="51" style="199" width="8.81"/>
    <col collapsed="false" customWidth="true" hidden="false" outlineLevel="0" max="59" min="52" style="199" width="3.44"/>
    <col collapsed="false" customWidth="false" hidden="false" outlineLevel="0" max="61" min="60" style="199" width="9.17"/>
    <col collapsed="false" customWidth="true" hidden="false" outlineLevel="0" max="62" min="62" style="199" width="9.26"/>
    <col collapsed="false" customWidth="true" hidden="false" outlineLevel="0" max="63" min="63" style="199" width="10.99"/>
    <col collapsed="false" customWidth="false" hidden="false" outlineLevel="0" max="257" min="64" style="199" width="9.17"/>
  </cols>
  <sheetData>
    <row r="1" customFormat="false" ht="18" hidden="false" customHeight="true" outlineLevel="0" collapsed="false">
      <c r="A1" s="201" t="s">
        <v>487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</row>
    <row r="2" customFormat="false" ht="13" hidden="false" customHeight="true" outlineLevel="0" collapsed="false">
      <c r="A2" s="202" t="s">
        <v>48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  <c r="V2" s="202"/>
      <c r="W2" s="202"/>
      <c r="X2" s="202"/>
      <c r="Y2" s="202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2"/>
      <c r="AO2" s="202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  <c r="BA2" s="202"/>
      <c r="BB2" s="202"/>
      <c r="BC2" s="202"/>
      <c r="BD2" s="202"/>
      <c r="BE2" s="202"/>
      <c r="BF2" s="202"/>
      <c r="BG2" s="202"/>
      <c r="BH2" s="202"/>
      <c r="BI2" s="202"/>
      <c r="BJ2" s="202"/>
      <c r="BK2" s="202"/>
    </row>
    <row r="3" s="207" customFormat="true" ht="12.75" hidden="false" customHeight="true" outlineLevel="0" collapsed="false">
      <c r="A3" s="203" t="s">
        <v>2</v>
      </c>
      <c r="B3" s="203"/>
      <c r="C3" s="203"/>
      <c r="D3" s="204" t="s">
        <v>489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5" t="s">
        <v>490</v>
      </c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5"/>
      <c r="BD3" s="205"/>
      <c r="BE3" s="205"/>
      <c r="BF3" s="205"/>
      <c r="BG3" s="205"/>
      <c r="BH3" s="206" t="s">
        <v>4</v>
      </c>
      <c r="BI3" s="206"/>
      <c r="BJ3" s="206"/>
      <c r="BK3" s="206"/>
    </row>
    <row r="4" s="207" customFormat="true" ht="45.75" hidden="false" customHeight="true" outlineLevel="0" collapsed="false">
      <c r="A4" s="208" t="s">
        <v>6</v>
      </c>
      <c r="B4" s="208" t="s">
        <v>7</v>
      </c>
      <c r="C4" s="209" t="s">
        <v>8</v>
      </c>
      <c r="D4" s="210" t="s">
        <v>491</v>
      </c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 t="s">
        <v>492</v>
      </c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1" t="s">
        <v>25</v>
      </c>
      <c r="AE4" s="211"/>
      <c r="AF4" s="212" t="s">
        <v>26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3" t="s">
        <v>493</v>
      </c>
      <c r="AQ4" s="213"/>
      <c r="AR4" s="213"/>
      <c r="AS4" s="213"/>
      <c r="AT4" s="213"/>
      <c r="AU4" s="213"/>
      <c r="AV4" s="213"/>
      <c r="AW4" s="213"/>
      <c r="AX4" s="213"/>
      <c r="AY4" s="213" t="s">
        <v>494</v>
      </c>
      <c r="AZ4" s="214" t="s">
        <v>29</v>
      </c>
      <c r="BA4" s="214"/>
      <c r="BB4" s="214"/>
      <c r="BC4" s="214"/>
      <c r="BD4" s="214"/>
      <c r="BE4" s="214"/>
      <c r="BF4" s="214"/>
      <c r="BG4" s="214"/>
      <c r="BH4" s="206"/>
      <c r="BI4" s="206"/>
      <c r="BJ4" s="206"/>
      <c r="BK4" s="206"/>
    </row>
    <row r="5" customFormat="false" ht="19.5" hidden="false" customHeight="true" outlineLevel="0" collapsed="false">
      <c r="A5" s="208"/>
      <c r="B5" s="208"/>
      <c r="C5" s="209"/>
      <c r="D5" s="215" t="s">
        <v>495</v>
      </c>
      <c r="E5" s="216" t="s">
        <v>496</v>
      </c>
      <c r="F5" s="217" t="s">
        <v>497</v>
      </c>
      <c r="G5" s="217" t="s">
        <v>498</v>
      </c>
      <c r="H5" s="216" t="s">
        <v>499</v>
      </c>
      <c r="I5" s="217" t="s">
        <v>500</v>
      </c>
      <c r="J5" s="217" t="s">
        <v>501</v>
      </c>
      <c r="K5" s="216" t="s">
        <v>502</v>
      </c>
      <c r="L5" s="217" t="s">
        <v>503</v>
      </c>
      <c r="M5" s="217" t="s">
        <v>504</v>
      </c>
      <c r="N5" s="216" t="s">
        <v>505</v>
      </c>
      <c r="O5" s="217" t="s">
        <v>506</v>
      </c>
      <c r="P5" s="218" t="s">
        <v>507</v>
      </c>
      <c r="Q5" s="219" t="s">
        <v>508</v>
      </c>
      <c r="R5" s="216" t="s">
        <v>496</v>
      </c>
      <c r="S5" s="217" t="s">
        <v>509</v>
      </c>
      <c r="T5" s="217" t="s">
        <v>510</v>
      </c>
      <c r="U5" s="216" t="s">
        <v>499</v>
      </c>
      <c r="V5" s="217" t="s">
        <v>500</v>
      </c>
      <c r="W5" s="217" t="s">
        <v>501</v>
      </c>
      <c r="X5" s="216" t="s">
        <v>502</v>
      </c>
      <c r="Y5" s="217" t="s">
        <v>503</v>
      </c>
      <c r="Z5" s="217" t="s">
        <v>504</v>
      </c>
      <c r="AA5" s="216" t="s">
        <v>505</v>
      </c>
      <c r="AB5" s="217" t="s">
        <v>506</v>
      </c>
      <c r="AC5" s="218" t="s">
        <v>507</v>
      </c>
      <c r="AD5" s="220" t="s">
        <v>511</v>
      </c>
      <c r="AE5" s="221" t="s">
        <v>512</v>
      </c>
      <c r="AF5" s="222" t="s">
        <v>513</v>
      </c>
      <c r="AG5" s="223" t="s">
        <v>514</v>
      </c>
      <c r="AH5" s="223" t="s">
        <v>515</v>
      </c>
      <c r="AI5" s="223" t="s">
        <v>516</v>
      </c>
      <c r="AJ5" s="223" t="s">
        <v>517</v>
      </c>
      <c r="AK5" s="223" t="s">
        <v>518</v>
      </c>
      <c r="AL5" s="223" t="s">
        <v>519</v>
      </c>
      <c r="AM5" s="223" t="s">
        <v>520</v>
      </c>
      <c r="AN5" s="223" t="s">
        <v>521</v>
      </c>
      <c r="AO5" s="221" t="s">
        <v>522</v>
      </c>
      <c r="AP5" s="224" t="s">
        <v>523</v>
      </c>
      <c r="AQ5" s="225" t="s">
        <v>524</v>
      </c>
      <c r="AR5" s="225" t="s">
        <v>525</v>
      </c>
      <c r="AS5" s="226" t="s">
        <v>526</v>
      </c>
      <c r="AT5" s="225" t="s">
        <v>527</v>
      </c>
      <c r="AU5" s="225" t="s">
        <v>528</v>
      </c>
      <c r="AV5" s="225" t="s">
        <v>529</v>
      </c>
      <c r="AW5" s="225" t="s">
        <v>530</v>
      </c>
      <c r="AX5" s="227" t="s">
        <v>531</v>
      </c>
      <c r="AY5" s="228" t="s">
        <v>532</v>
      </c>
      <c r="AZ5" s="224" t="s">
        <v>533</v>
      </c>
      <c r="BA5" s="225" t="s">
        <v>534</v>
      </c>
      <c r="BB5" s="225" t="s">
        <v>535</v>
      </c>
      <c r="BC5" s="226" t="s">
        <v>536</v>
      </c>
      <c r="BD5" s="225" t="s">
        <v>537</v>
      </c>
      <c r="BE5" s="225" t="s">
        <v>538</v>
      </c>
      <c r="BF5" s="225" t="s">
        <v>539</v>
      </c>
      <c r="BG5" s="227" t="s">
        <v>540</v>
      </c>
      <c r="BH5" s="229" t="s">
        <v>19</v>
      </c>
      <c r="BI5" s="230" t="s">
        <v>541</v>
      </c>
      <c r="BJ5" s="230" t="s">
        <v>21</v>
      </c>
      <c r="BK5" s="231" t="s">
        <v>22</v>
      </c>
    </row>
    <row r="6" customFormat="false" ht="13.5" hidden="false" customHeight="true" outlineLevel="0" collapsed="false">
      <c r="A6" s="208"/>
      <c r="B6" s="208"/>
      <c r="C6" s="209"/>
      <c r="D6" s="215"/>
      <c r="E6" s="216"/>
      <c r="F6" s="217"/>
      <c r="G6" s="217"/>
      <c r="H6" s="216"/>
      <c r="I6" s="217"/>
      <c r="J6" s="217"/>
      <c r="K6" s="216"/>
      <c r="L6" s="217"/>
      <c r="M6" s="217"/>
      <c r="N6" s="216"/>
      <c r="O6" s="217"/>
      <c r="P6" s="218"/>
      <c r="Q6" s="219"/>
      <c r="R6" s="216"/>
      <c r="S6" s="217"/>
      <c r="T6" s="217"/>
      <c r="U6" s="216"/>
      <c r="V6" s="217"/>
      <c r="W6" s="217"/>
      <c r="X6" s="216"/>
      <c r="Y6" s="217"/>
      <c r="Z6" s="217"/>
      <c r="AA6" s="216"/>
      <c r="AB6" s="217"/>
      <c r="AC6" s="218"/>
      <c r="AD6" s="220"/>
      <c r="AE6" s="221"/>
      <c r="AF6" s="222"/>
      <c r="AG6" s="223"/>
      <c r="AH6" s="223"/>
      <c r="AI6" s="223"/>
      <c r="AJ6" s="223"/>
      <c r="AK6" s="223"/>
      <c r="AL6" s="223"/>
      <c r="AM6" s="223"/>
      <c r="AN6" s="223"/>
      <c r="AO6" s="221"/>
      <c r="AP6" s="224"/>
      <c r="AQ6" s="225"/>
      <c r="AR6" s="225"/>
      <c r="AS6" s="226"/>
      <c r="AT6" s="225"/>
      <c r="AU6" s="225"/>
      <c r="AV6" s="225"/>
      <c r="AW6" s="225"/>
      <c r="AX6" s="227"/>
      <c r="AY6" s="228"/>
      <c r="AZ6" s="224"/>
      <c r="BA6" s="225"/>
      <c r="BB6" s="225"/>
      <c r="BC6" s="226"/>
      <c r="BD6" s="225"/>
      <c r="BE6" s="225"/>
      <c r="BF6" s="225"/>
      <c r="BG6" s="227"/>
      <c r="BH6" s="229"/>
      <c r="BI6" s="230"/>
      <c r="BJ6" s="230"/>
      <c r="BK6" s="231"/>
    </row>
    <row r="7" customFormat="false" ht="15" hidden="false" customHeight="true" outlineLevel="0" collapsed="false">
      <c r="A7" s="208"/>
      <c r="B7" s="208"/>
      <c r="C7" s="209"/>
      <c r="D7" s="215"/>
      <c r="E7" s="216"/>
      <c r="F7" s="217"/>
      <c r="G7" s="217"/>
      <c r="H7" s="216"/>
      <c r="I7" s="217"/>
      <c r="J7" s="217"/>
      <c r="K7" s="216"/>
      <c r="L7" s="217"/>
      <c r="M7" s="217"/>
      <c r="N7" s="216"/>
      <c r="O7" s="217"/>
      <c r="P7" s="218"/>
      <c r="Q7" s="219"/>
      <c r="R7" s="216"/>
      <c r="S7" s="217"/>
      <c r="T7" s="217"/>
      <c r="U7" s="216"/>
      <c r="V7" s="217"/>
      <c r="W7" s="217"/>
      <c r="X7" s="216"/>
      <c r="Y7" s="217"/>
      <c r="Z7" s="217"/>
      <c r="AA7" s="216"/>
      <c r="AB7" s="217"/>
      <c r="AC7" s="218"/>
      <c r="AD7" s="220"/>
      <c r="AE7" s="221"/>
      <c r="AF7" s="222"/>
      <c r="AG7" s="223"/>
      <c r="AH7" s="223"/>
      <c r="AI7" s="223"/>
      <c r="AJ7" s="223"/>
      <c r="AK7" s="223"/>
      <c r="AL7" s="223"/>
      <c r="AM7" s="223"/>
      <c r="AN7" s="223"/>
      <c r="AO7" s="221"/>
      <c r="AP7" s="224"/>
      <c r="AQ7" s="225"/>
      <c r="AR7" s="225"/>
      <c r="AS7" s="226"/>
      <c r="AT7" s="225"/>
      <c r="AU7" s="225"/>
      <c r="AV7" s="225"/>
      <c r="AW7" s="225"/>
      <c r="AX7" s="227"/>
      <c r="AY7" s="228"/>
      <c r="AZ7" s="224"/>
      <c r="BA7" s="225"/>
      <c r="BB7" s="225"/>
      <c r="BC7" s="226"/>
      <c r="BD7" s="225"/>
      <c r="BE7" s="225"/>
      <c r="BF7" s="225"/>
      <c r="BG7" s="227"/>
      <c r="BH7" s="229"/>
      <c r="BI7" s="230"/>
      <c r="BJ7" s="230"/>
      <c r="BK7" s="231"/>
    </row>
    <row r="8" customFormat="false" ht="221.25" hidden="false" customHeight="true" outlineLevel="0" collapsed="false">
      <c r="A8" s="208"/>
      <c r="B8" s="208"/>
      <c r="C8" s="209"/>
      <c r="D8" s="215"/>
      <c r="E8" s="216"/>
      <c r="F8" s="217"/>
      <c r="G8" s="217"/>
      <c r="H8" s="216"/>
      <c r="I8" s="217"/>
      <c r="J8" s="217"/>
      <c r="K8" s="216"/>
      <c r="L8" s="217"/>
      <c r="M8" s="217"/>
      <c r="N8" s="216"/>
      <c r="O8" s="217"/>
      <c r="P8" s="218"/>
      <c r="Q8" s="219"/>
      <c r="R8" s="216"/>
      <c r="S8" s="217"/>
      <c r="T8" s="217"/>
      <c r="U8" s="216"/>
      <c r="V8" s="217"/>
      <c r="W8" s="217"/>
      <c r="X8" s="216"/>
      <c r="Y8" s="217"/>
      <c r="Z8" s="217"/>
      <c r="AA8" s="216"/>
      <c r="AB8" s="217"/>
      <c r="AC8" s="218"/>
      <c r="AD8" s="220"/>
      <c r="AE8" s="221"/>
      <c r="AF8" s="222"/>
      <c r="AG8" s="223"/>
      <c r="AH8" s="223"/>
      <c r="AI8" s="223"/>
      <c r="AJ8" s="223"/>
      <c r="AK8" s="223"/>
      <c r="AL8" s="223"/>
      <c r="AM8" s="223"/>
      <c r="AN8" s="223"/>
      <c r="AO8" s="221"/>
      <c r="AP8" s="224"/>
      <c r="AQ8" s="225"/>
      <c r="AR8" s="225"/>
      <c r="AS8" s="226"/>
      <c r="AT8" s="225"/>
      <c r="AU8" s="225"/>
      <c r="AV8" s="225"/>
      <c r="AW8" s="225"/>
      <c r="AX8" s="227"/>
      <c r="AY8" s="228"/>
      <c r="AZ8" s="224"/>
      <c r="BA8" s="225"/>
      <c r="BB8" s="225"/>
      <c r="BC8" s="226"/>
      <c r="BD8" s="225"/>
      <c r="BE8" s="225"/>
      <c r="BF8" s="225"/>
      <c r="BG8" s="227"/>
      <c r="BH8" s="229"/>
      <c r="BI8" s="230"/>
      <c r="BJ8" s="230"/>
      <c r="BK8" s="231"/>
    </row>
    <row r="9" customFormat="false" ht="20.5" hidden="false" customHeight="true" outlineLevel="0" collapsed="false">
      <c r="A9" s="232" t="s">
        <v>64</v>
      </c>
      <c r="B9" s="233" t="s">
        <v>479</v>
      </c>
      <c r="C9" s="234" t="s">
        <v>480</v>
      </c>
      <c r="D9" s="235" t="n">
        <f aca="false">SUM(E9,H9,K9,N9)</f>
        <v>0</v>
      </c>
      <c r="E9" s="236" t="n">
        <f aca="false">SUM(F9,G9)</f>
        <v>0</v>
      </c>
      <c r="F9" s="236"/>
      <c r="G9" s="236"/>
      <c r="H9" s="236" t="n">
        <f aca="false">SUM(I9,J9)</f>
        <v>0</v>
      </c>
      <c r="I9" s="236"/>
      <c r="J9" s="236"/>
      <c r="K9" s="236" t="n">
        <f aca="false">SUM(L9,M9)</f>
        <v>0</v>
      </c>
      <c r="L9" s="236"/>
      <c r="M9" s="236"/>
      <c r="N9" s="236" t="n">
        <f aca="false">SUM(O9:P9)</f>
        <v>0</v>
      </c>
      <c r="O9" s="236"/>
      <c r="P9" s="237"/>
      <c r="Q9" s="238" t="n">
        <f aca="false">SUM(R9,U9,X9,AA9)</f>
        <v>0</v>
      </c>
      <c r="R9" s="239" t="n">
        <f aca="false">SUM(S9:T9)</f>
        <v>0</v>
      </c>
      <c r="S9" s="236"/>
      <c r="T9" s="236"/>
      <c r="U9" s="236" t="n">
        <f aca="false">SUM(V9:W9)</f>
        <v>0</v>
      </c>
      <c r="V9" s="236"/>
      <c r="W9" s="236"/>
      <c r="X9" s="236" t="n">
        <f aca="false">SUM(Y9:Z9)</f>
        <v>0</v>
      </c>
      <c r="Y9" s="236"/>
      <c r="Z9" s="236"/>
      <c r="AA9" s="236" t="n">
        <f aca="false">SUM(AB9:AC9)</f>
        <v>0</v>
      </c>
      <c r="AB9" s="236"/>
      <c r="AC9" s="240"/>
      <c r="AD9" s="241"/>
      <c r="AE9" s="242"/>
      <c r="AF9" s="243"/>
      <c r="AG9" s="243"/>
      <c r="AH9" s="243"/>
      <c r="AI9" s="243"/>
      <c r="AJ9" s="243"/>
      <c r="AK9" s="243"/>
      <c r="AL9" s="243"/>
      <c r="AM9" s="242"/>
      <c r="AN9" s="242"/>
      <c r="AO9" s="242"/>
      <c r="AP9" s="242" t="n">
        <f aca="false">SUM(AQ9:AR9)</f>
        <v>0</v>
      </c>
      <c r="AQ9" s="242"/>
      <c r="AR9" s="242"/>
      <c r="AS9" s="242" t="n">
        <f aca="false">SUM(AT9:AU9)</f>
        <v>0</v>
      </c>
      <c r="AT9" s="242"/>
      <c r="AU9" s="242"/>
      <c r="AV9" s="242"/>
      <c r="AW9" s="242"/>
      <c r="AX9" s="242"/>
      <c r="AY9" s="242"/>
      <c r="AZ9" s="242" t="n">
        <f aca="false">SUM(BA9:BB9)</f>
        <v>0</v>
      </c>
      <c r="BA9" s="242"/>
      <c r="BB9" s="242"/>
      <c r="BC9" s="242" t="n">
        <f aca="false">SUM(BD9:BE9)</f>
        <v>0</v>
      </c>
      <c r="BD9" s="242"/>
      <c r="BE9" s="242"/>
      <c r="BF9" s="242"/>
      <c r="BG9" s="244"/>
      <c r="BH9" s="245" t="s">
        <v>67</v>
      </c>
      <c r="BI9" s="246" t="s">
        <v>481</v>
      </c>
      <c r="BJ9" s="247" t="n">
        <v>724477538</v>
      </c>
      <c r="BK9" s="248"/>
    </row>
    <row r="10" customFormat="false" ht="20.5" hidden="false" customHeight="false" outlineLevel="0" collapsed="false">
      <c r="A10" s="232"/>
      <c r="B10" s="233"/>
      <c r="C10" s="249" t="s">
        <v>482</v>
      </c>
      <c r="D10" s="250" t="n">
        <f aca="false">SUM(E10,H10,K10,N10)</f>
        <v>0</v>
      </c>
      <c r="E10" s="251" t="n">
        <f aca="false">SUM(F10,G10)</f>
        <v>0</v>
      </c>
      <c r="F10" s="251"/>
      <c r="G10" s="251"/>
      <c r="H10" s="251" t="n">
        <f aca="false">SUM(I10,J10)</f>
        <v>0</v>
      </c>
      <c r="I10" s="251"/>
      <c r="J10" s="251"/>
      <c r="K10" s="251" t="n">
        <f aca="false">SUM(L10,M10)</f>
        <v>0</v>
      </c>
      <c r="L10" s="251"/>
      <c r="M10" s="251"/>
      <c r="N10" s="251" t="n">
        <f aca="false">SUM(O10:P10)</f>
        <v>0</v>
      </c>
      <c r="O10" s="251"/>
      <c r="P10" s="252"/>
      <c r="Q10" s="250" t="n">
        <f aca="false">SUM(R10,U10,X10,AA10)</f>
        <v>0</v>
      </c>
      <c r="R10" s="253" t="n">
        <f aca="false">SUM(S10:T10)</f>
        <v>0</v>
      </c>
      <c r="S10" s="251"/>
      <c r="T10" s="251"/>
      <c r="U10" s="251" t="n">
        <f aca="false">SUM(V10:W10)</f>
        <v>0</v>
      </c>
      <c r="V10" s="251"/>
      <c r="W10" s="251"/>
      <c r="X10" s="251" t="n">
        <f aca="false">SUM(Y10:Z10)</f>
        <v>0</v>
      </c>
      <c r="Y10" s="251"/>
      <c r="Z10" s="251"/>
      <c r="AA10" s="251" t="n">
        <f aca="false">SUM(AB10:AC10)</f>
        <v>0</v>
      </c>
      <c r="AB10" s="251"/>
      <c r="AC10" s="254"/>
      <c r="AD10" s="253"/>
      <c r="AE10" s="251"/>
      <c r="AF10" s="255"/>
      <c r="AG10" s="255"/>
      <c r="AH10" s="255"/>
      <c r="AI10" s="255"/>
      <c r="AJ10" s="255"/>
      <c r="AK10" s="255"/>
      <c r="AL10" s="255"/>
      <c r="AM10" s="251"/>
      <c r="AN10" s="251"/>
      <c r="AO10" s="251"/>
      <c r="AP10" s="251" t="n">
        <f aca="false">SUM(AQ10:AR10)</f>
        <v>0</v>
      </c>
      <c r="AQ10" s="251"/>
      <c r="AR10" s="251"/>
      <c r="AS10" s="251" t="n">
        <f aca="false">SUM(AT10:AU10)</f>
        <v>0</v>
      </c>
      <c r="AT10" s="251"/>
      <c r="AU10" s="251"/>
      <c r="AV10" s="251"/>
      <c r="AW10" s="251"/>
      <c r="AX10" s="251"/>
      <c r="AY10" s="251"/>
      <c r="AZ10" s="251" t="n">
        <f aca="false">SUM(BA10:BB10)</f>
        <v>0</v>
      </c>
      <c r="BA10" s="251"/>
      <c r="BB10" s="251"/>
      <c r="BC10" s="251" t="n">
        <f aca="false">SUM(BD10:BE10)</f>
        <v>0</v>
      </c>
      <c r="BD10" s="251"/>
      <c r="BE10" s="251"/>
      <c r="BF10" s="251"/>
      <c r="BG10" s="254"/>
      <c r="BH10" s="256" t="s">
        <v>67</v>
      </c>
      <c r="BI10" s="257" t="s">
        <v>481</v>
      </c>
      <c r="BJ10" s="258" t="n">
        <v>724477538</v>
      </c>
      <c r="BK10" s="259"/>
    </row>
    <row r="11" customFormat="false" ht="20.5" hidden="false" customHeight="false" outlineLevel="0" collapsed="false">
      <c r="A11" s="232"/>
      <c r="B11" s="233" t="s">
        <v>483</v>
      </c>
      <c r="C11" s="260" t="s">
        <v>484</v>
      </c>
      <c r="D11" s="261" t="n">
        <f aca="false">SUM(E11,H11,K11,N11)</f>
        <v>0</v>
      </c>
      <c r="E11" s="262" t="n">
        <f aca="false">SUM(F11,G11)</f>
        <v>0</v>
      </c>
      <c r="F11" s="262"/>
      <c r="G11" s="262"/>
      <c r="H11" s="262" t="n">
        <f aca="false">SUM(I11,J11)</f>
        <v>0</v>
      </c>
      <c r="I11" s="262"/>
      <c r="J11" s="262"/>
      <c r="K11" s="262" t="n">
        <f aca="false">SUM(L11,M11)</f>
        <v>0</v>
      </c>
      <c r="L11" s="262"/>
      <c r="M11" s="262"/>
      <c r="N11" s="262" t="n">
        <f aca="false">SUM(O11:P11)</f>
        <v>0</v>
      </c>
      <c r="O11" s="262"/>
      <c r="P11" s="263"/>
      <c r="Q11" s="235" t="n">
        <f aca="false">SUM(R11,U11,X11,AA11)</f>
        <v>0</v>
      </c>
      <c r="R11" s="239" t="n">
        <f aca="false">SUM(S11:T11)</f>
        <v>0</v>
      </c>
      <c r="S11" s="236"/>
      <c r="T11" s="236"/>
      <c r="U11" s="236" t="n">
        <f aca="false">SUM(V11:W11)</f>
        <v>0</v>
      </c>
      <c r="V11" s="236"/>
      <c r="W11" s="236"/>
      <c r="X11" s="236" t="n">
        <f aca="false">SUM(Y11:Z11)</f>
        <v>0</v>
      </c>
      <c r="Y11" s="236"/>
      <c r="Z11" s="236"/>
      <c r="AA11" s="236" t="n">
        <f aca="false">SUM(AB11:AC11)</f>
        <v>0</v>
      </c>
      <c r="AB11" s="236"/>
      <c r="AC11" s="240"/>
      <c r="AD11" s="239"/>
      <c r="AE11" s="236"/>
      <c r="AF11" s="264"/>
      <c r="AG11" s="264"/>
      <c r="AH11" s="264"/>
      <c r="AI11" s="264"/>
      <c r="AJ11" s="264"/>
      <c r="AK11" s="264"/>
      <c r="AL11" s="264"/>
      <c r="AM11" s="236"/>
      <c r="AN11" s="236"/>
      <c r="AO11" s="236"/>
      <c r="AP11" s="236" t="n">
        <f aca="false">SUM(AQ11:AR11)</f>
        <v>0</v>
      </c>
      <c r="AQ11" s="236"/>
      <c r="AR11" s="236"/>
      <c r="AS11" s="236" t="n">
        <f aca="false">SUM(AT11:AU11)</f>
        <v>0</v>
      </c>
      <c r="AT11" s="236"/>
      <c r="AU11" s="236"/>
      <c r="AV11" s="236"/>
      <c r="AW11" s="236"/>
      <c r="AX11" s="236"/>
      <c r="AY11" s="236"/>
      <c r="AZ11" s="236" t="n">
        <f aca="false">SUM(BA11:BB11)</f>
        <v>0</v>
      </c>
      <c r="BA11" s="236"/>
      <c r="BB11" s="236"/>
      <c r="BC11" s="236" t="n">
        <f aca="false">SUM(BD11:BE11)</f>
        <v>0</v>
      </c>
      <c r="BD11" s="236"/>
      <c r="BE11" s="236"/>
      <c r="BF11" s="236"/>
      <c r="BG11" s="240"/>
      <c r="BH11" s="245" t="s">
        <v>67</v>
      </c>
      <c r="BI11" s="246" t="s">
        <v>485</v>
      </c>
      <c r="BJ11" s="247" t="n">
        <v>725581090</v>
      </c>
      <c r="BK11" s="248"/>
    </row>
    <row r="12" customFormat="false" ht="20.5" hidden="false" customHeight="false" outlineLevel="0" collapsed="false">
      <c r="A12" s="232"/>
      <c r="B12" s="233"/>
      <c r="C12" s="265" t="s">
        <v>486</v>
      </c>
      <c r="D12" s="250" t="n">
        <f aca="false">SUM(E12,H12,K12,N12)</f>
        <v>0</v>
      </c>
      <c r="E12" s="251" t="n">
        <f aca="false">SUM(F12,G12)</f>
        <v>0</v>
      </c>
      <c r="F12" s="251"/>
      <c r="G12" s="251"/>
      <c r="H12" s="251" t="n">
        <f aca="false">SUM(I12,J12)</f>
        <v>0</v>
      </c>
      <c r="I12" s="251"/>
      <c r="J12" s="251"/>
      <c r="K12" s="251" t="n">
        <f aca="false">SUM(L12,M12)</f>
        <v>0</v>
      </c>
      <c r="L12" s="251"/>
      <c r="M12" s="251"/>
      <c r="N12" s="251" t="n">
        <f aca="false">SUM(O12:P12)</f>
        <v>0</v>
      </c>
      <c r="O12" s="251"/>
      <c r="P12" s="252"/>
      <c r="Q12" s="250" t="n">
        <f aca="false">SUM(R12,U12,X12,AA12)</f>
        <v>0</v>
      </c>
      <c r="R12" s="253" t="n">
        <f aca="false">SUM(S12:T12)</f>
        <v>0</v>
      </c>
      <c r="S12" s="251"/>
      <c r="T12" s="251"/>
      <c r="U12" s="251" t="n">
        <f aca="false">SUM(V12:W12)</f>
        <v>0</v>
      </c>
      <c r="V12" s="251"/>
      <c r="W12" s="251"/>
      <c r="X12" s="251" t="n">
        <f aca="false">SUM(Y12:Z12)</f>
        <v>0</v>
      </c>
      <c r="Y12" s="251"/>
      <c r="Z12" s="251"/>
      <c r="AA12" s="251" t="n">
        <f aca="false">SUM(AB12:AC12)</f>
        <v>0</v>
      </c>
      <c r="AB12" s="251"/>
      <c r="AC12" s="254"/>
      <c r="AD12" s="253"/>
      <c r="AE12" s="251"/>
      <c r="AF12" s="255"/>
      <c r="AG12" s="255"/>
      <c r="AH12" s="255"/>
      <c r="AI12" s="255"/>
      <c r="AJ12" s="255"/>
      <c r="AK12" s="255"/>
      <c r="AL12" s="255"/>
      <c r="AM12" s="251"/>
      <c r="AN12" s="251"/>
      <c r="AO12" s="251"/>
      <c r="AP12" s="251" t="n">
        <f aca="false">SUM(AQ12:AR12)</f>
        <v>0</v>
      </c>
      <c r="AQ12" s="251"/>
      <c r="AR12" s="251"/>
      <c r="AS12" s="251" t="n">
        <f aca="false">SUM(AT12:AU12)</f>
        <v>0</v>
      </c>
      <c r="AT12" s="251"/>
      <c r="AU12" s="251"/>
      <c r="AV12" s="251"/>
      <c r="AW12" s="251"/>
      <c r="AX12" s="251"/>
      <c r="AY12" s="251"/>
      <c r="AZ12" s="251" t="n">
        <f aca="false">SUM(BA12:BB12)</f>
        <v>0</v>
      </c>
      <c r="BA12" s="251"/>
      <c r="BB12" s="251"/>
      <c r="BC12" s="251" t="n">
        <f aca="false">SUM(BD12:BE12)</f>
        <v>0</v>
      </c>
      <c r="BD12" s="251"/>
      <c r="BE12" s="251"/>
      <c r="BF12" s="251"/>
      <c r="BG12" s="254"/>
      <c r="BH12" s="256" t="s">
        <v>67</v>
      </c>
      <c r="BI12" s="257" t="s">
        <v>485</v>
      </c>
      <c r="BJ12" s="258" t="n">
        <v>725581090</v>
      </c>
      <c r="BK12" s="259"/>
    </row>
    <row r="13" customFormat="false" ht="20.5" hidden="false" customHeight="true" outlineLevel="0" collapsed="false">
      <c r="A13" s="232"/>
      <c r="B13" s="266" t="s">
        <v>65</v>
      </c>
      <c r="C13" s="267" t="s">
        <v>66</v>
      </c>
      <c r="D13" s="261" t="n">
        <f aca="false">SUM(E13,H13,K13,N13)</f>
        <v>0</v>
      </c>
      <c r="E13" s="262" t="n">
        <f aca="false">SUM(F13,G13)</f>
        <v>0</v>
      </c>
      <c r="F13" s="268"/>
      <c r="G13" s="268"/>
      <c r="H13" s="262" t="n">
        <f aca="false">SUM(I13,J13)</f>
        <v>0</v>
      </c>
      <c r="I13" s="268"/>
      <c r="J13" s="268"/>
      <c r="K13" s="262" t="n">
        <f aca="false">SUM(L13,M13)</f>
        <v>0</v>
      </c>
      <c r="L13" s="268"/>
      <c r="M13" s="268"/>
      <c r="N13" s="262" t="n">
        <f aca="false">SUM(O13:P13)</f>
        <v>0</v>
      </c>
      <c r="O13" s="268"/>
      <c r="P13" s="269"/>
      <c r="Q13" s="270" t="n">
        <f aca="false">SUM(R13,U13,X13,AA13)</f>
        <v>0</v>
      </c>
      <c r="R13" s="239" t="n">
        <f aca="false">SUM(S13:T13)</f>
        <v>0</v>
      </c>
      <c r="S13" s="271"/>
      <c r="T13" s="236"/>
      <c r="U13" s="236" t="n">
        <f aca="false">SUM(V13:W13)</f>
        <v>0</v>
      </c>
      <c r="V13" s="271"/>
      <c r="W13" s="236"/>
      <c r="X13" s="236" t="n">
        <f aca="false">SUM(Y13:Z13)</f>
        <v>0</v>
      </c>
      <c r="Y13" s="271"/>
      <c r="Z13" s="236"/>
      <c r="AA13" s="236" t="n">
        <f aca="false">SUM(AB13:AC13)</f>
        <v>0</v>
      </c>
      <c r="AB13" s="271"/>
      <c r="AC13" s="240"/>
      <c r="AD13" s="272"/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36" t="n">
        <f aca="false">SUM(AQ13:AR13)</f>
        <v>0</v>
      </c>
      <c r="AQ13" s="271"/>
      <c r="AR13" s="236"/>
      <c r="AS13" s="236" t="n">
        <f aca="false">SUM(AT13:AU13)</f>
        <v>0</v>
      </c>
      <c r="AT13" s="271"/>
      <c r="AU13" s="236"/>
      <c r="AV13" s="271"/>
      <c r="AW13" s="271"/>
      <c r="AX13" s="271"/>
      <c r="AY13" s="271"/>
      <c r="AZ13" s="236" t="n">
        <f aca="false">SUM(BA13:BB13)</f>
        <v>0</v>
      </c>
      <c r="BA13" s="271"/>
      <c r="BB13" s="236"/>
      <c r="BC13" s="236" t="n">
        <f aca="false">SUM(BD13:BE13)</f>
        <v>0</v>
      </c>
      <c r="BD13" s="271"/>
      <c r="BE13" s="236"/>
      <c r="BF13" s="271"/>
      <c r="BG13" s="273"/>
      <c r="BH13" s="274" t="s">
        <v>67</v>
      </c>
      <c r="BI13" s="275" t="s">
        <v>68</v>
      </c>
      <c r="BJ13" s="275" t="n">
        <v>720587707</v>
      </c>
      <c r="BK13" s="276"/>
    </row>
    <row r="14" customFormat="false" ht="20.5" hidden="false" customHeight="false" outlineLevel="0" collapsed="false">
      <c r="A14" s="232"/>
      <c r="B14" s="266"/>
      <c r="C14" s="277" t="s">
        <v>69</v>
      </c>
      <c r="D14" s="238" t="n">
        <f aca="false">SUM(E14,H14,K14,N14)</f>
        <v>0</v>
      </c>
      <c r="E14" s="242" t="n">
        <f aca="false">SUM(F14,G14)</f>
        <v>0</v>
      </c>
      <c r="F14" s="278"/>
      <c r="G14" s="278"/>
      <c r="H14" s="242" t="n">
        <f aca="false">SUM(I14,J14)</f>
        <v>0</v>
      </c>
      <c r="I14" s="278"/>
      <c r="J14" s="278"/>
      <c r="K14" s="242" t="n">
        <f aca="false">SUM(L14,M14)</f>
        <v>0</v>
      </c>
      <c r="L14" s="278"/>
      <c r="M14" s="278"/>
      <c r="N14" s="242" t="n">
        <f aca="false">SUM(O14:P14)</f>
        <v>0</v>
      </c>
      <c r="O14" s="278"/>
      <c r="P14" s="279"/>
      <c r="Q14" s="270" t="n">
        <f aca="false">SUM(R14,U14,X14,AA14)</f>
        <v>0</v>
      </c>
      <c r="R14" s="241" t="n">
        <f aca="false">SUM(S14:T14)</f>
        <v>0</v>
      </c>
      <c r="S14" s="278"/>
      <c r="T14" s="242"/>
      <c r="U14" s="242" t="n">
        <f aca="false">SUM(V14:W14)</f>
        <v>0</v>
      </c>
      <c r="V14" s="278"/>
      <c r="W14" s="242"/>
      <c r="X14" s="242" t="n">
        <f aca="false">SUM(Y14:Z14)</f>
        <v>0</v>
      </c>
      <c r="Y14" s="278"/>
      <c r="Z14" s="242"/>
      <c r="AA14" s="242" t="n">
        <f aca="false">SUM(AB14:AC14)</f>
        <v>0</v>
      </c>
      <c r="AB14" s="278"/>
      <c r="AC14" s="244"/>
      <c r="AD14" s="280"/>
      <c r="AE14" s="278"/>
      <c r="AF14" s="278"/>
      <c r="AG14" s="278"/>
      <c r="AH14" s="278"/>
      <c r="AI14" s="278"/>
      <c r="AJ14" s="278"/>
      <c r="AK14" s="278"/>
      <c r="AL14" s="278"/>
      <c r="AM14" s="278"/>
      <c r="AN14" s="278"/>
      <c r="AO14" s="278"/>
      <c r="AP14" s="242" t="n">
        <f aca="false">SUM(AQ14:AR14)</f>
        <v>0</v>
      </c>
      <c r="AQ14" s="278"/>
      <c r="AR14" s="242"/>
      <c r="AS14" s="242" t="n">
        <f aca="false">SUM(AT14:AU14)</f>
        <v>0</v>
      </c>
      <c r="AT14" s="278"/>
      <c r="AU14" s="242"/>
      <c r="AV14" s="278"/>
      <c r="AW14" s="278"/>
      <c r="AX14" s="278"/>
      <c r="AY14" s="278"/>
      <c r="AZ14" s="242" t="n">
        <f aca="false">SUM(BA14:BB14)</f>
        <v>0</v>
      </c>
      <c r="BA14" s="278"/>
      <c r="BB14" s="242"/>
      <c r="BC14" s="242" t="n">
        <f aca="false">SUM(BD14:BE14)</f>
        <v>0</v>
      </c>
      <c r="BD14" s="278"/>
      <c r="BE14" s="242"/>
      <c r="BF14" s="278"/>
      <c r="BG14" s="281"/>
      <c r="BH14" s="282" t="s">
        <v>67</v>
      </c>
      <c r="BI14" s="283" t="s">
        <v>68</v>
      </c>
      <c r="BJ14" s="283" t="n">
        <v>720587707</v>
      </c>
      <c r="BK14" s="284"/>
    </row>
    <row r="15" customFormat="false" ht="20.5" hidden="false" customHeight="false" outlineLevel="0" collapsed="false">
      <c r="A15" s="232"/>
      <c r="B15" s="266"/>
      <c r="C15" s="277" t="s">
        <v>70</v>
      </c>
      <c r="D15" s="238" t="n">
        <f aca="false">SUM(E15,H15,K15,N15)</f>
        <v>0</v>
      </c>
      <c r="E15" s="242" t="n">
        <f aca="false">SUM(F15,G15)</f>
        <v>0</v>
      </c>
      <c r="F15" s="278"/>
      <c r="G15" s="278"/>
      <c r="H15" s="242" t="n">
        <f aca="false">SUM(I15,J15)</f>
        <v>0</v>
      </c>
      <c r="I15" s="278"/>
      <c r="J15" s="278"/>
      <c r="K15" s="242" t="n">
        <f aca="false">SUM(L15,M15)</f>
        <v>0</v>
      </c>
      <c r="L15" s="278"/>
      <c r="M15" s="278"/>
      <c r="N15" s="242" t="n">
        <f aca="false">SUM(O15:P15)</f>
        <v>0</v>
      </c>
      <c r="O15" s="278"/>
      <c r="P15" s="279"/>
      <c r="Q15" s="270" t="n">
        <f aca="false">SUM(R15,U15,X15,AA15)</f>
        <v>0</v>
      </c>
      <c r="R15" s="241" t="n">
        <f aca="false">SUM(S15:T15)</f>
        <v>0</v>
      </c>
      <c r="S15" s="278"/>
      <c r="T15" s="242"/>
      <c r="U15" s="242" t="n">
        <f aca="false">SUM(V15:W15)</f>
        <v>0</v>
      </c>
      <c r="V15" s="278"/>
      <c r="W15" s="242"/>
      <c r="X15" s="242" t="n">
        <f aca="false">SUM(Y15:Z15)</f>
        <v>0</v>
      </c>
      <c r="Y15" s="278"/>
      <c r="Z15" s="242"/>
      <c r="AA15" s="242" t="n">
        <f aca="false">SUM(AB15:AC15)</f>
        <v>0</v>
      </c>
      <c r="AB15" s="278"/>
      <c r="AC15" s="244"/>
      <c r="AD15" s="280"/>
      <c r="AE15" s="278"/>
      <c r="AF15" s="278"/>
      <c r="AG15" s="278"/>
      <c r="AH15" s="278"/>
      <c r="AI15" s="278"/>
      <c r="AJ15" s="278"/>
      <c r="AK15" s="278"/>
      <c r="AL15" s="278"/>
      <c r="AM15" s="278"/>
      <c r="AN15" s="278"/>
      <c r="AO15" s="278"/>
      <c r="AP15" s="242" t="n">
        <f aca="false">SUM(AQ15:AR15)</f>
        <v>0</v>
      </c>
      <c r="AQ15" s="278"/>
      <c r="AR15" s="242"/>
      <c r="AS15" s="242" t="n">
        <f aca="false">SUM(AT15:AU15)</f>
        <v>0</v>
      </c>
      <c r="AT15" s="278"/>
      <c r="AU15" s="242"/>
      <c r="AV15" s="278"/>
      <c r="AW15" s="278"/>
      <c r="AX15" s="278"/>
      <c r="AY15" s="278"/>
      <c r="AZ15" s="242" t="n">
        <f aca="false">SUM(BA15:BB15)</f>
        <v>0</v>
      </c>
      <c r="BA15" s="278"/>
      <c r="BB15" s="242"/>
      <c r="BC15" s="242" t="n">
        <f aca="false">SUM(BD15:BE15)</f>
        <v>0</v>
      </c>
      <c r="BD15" s="278"/>
      <c r="BE15" s="242"/>
      <c r="BF15" s="278"/>
      <c r="BG15" s="281"/>
      <c r="BH15" s="282" t="s">
        <v>67</v>
      </c>
      <c r="BI15" s="283" t="s">
        <v>68</v>
      </c>
      <c r="BJ15" s="283" t="n">
        <v>720587707</v>
      </c>
      <c r="BK15" s="284"/>
    </row>
    <row r="16" customFormat="false" ht="20.5" hidden="false" customHeight="false" outlineLevel="0" collapsed="false">
      <c r="A16" s="232"/>
      <c r="B16" s="266"/>
      <c r="C16" s="277" t="s">
        <v>71</v>
      </c>
      <c r="D16" s="238" t="n">
        <f aca="false">SUM(E16,H16,K16,N16)</f>
        <v>0</v>
      </c>
      <c r="E16" s="242" t="n">
        <f aca="false">SUM(F16,G16)</f>
        <v>0</v>
      </c>
      <c r="F16" s="278"/>
      <c r="G16" s="278"/>
      <c r="H16" s="242" t="n">
        <f aca="false">SUM(I16,J16)</f>
        <v>0</v>
      </c>
      <c r="I16" s="278"/>
      <c r="J16" s="278"/>
      <c r="K16" s="242" t="n">
        <f aca="false">SUM(L16,M16)</f>
        <v>0</v>
      </c>
      <c r="L16" s="278"/>
      <c r="M16" s="278"/>
      <c r="N16" s="242" t="n">
        <f aca="false">SUM(O16:P16)</f>
        <v>0</v>
      </c>
      <c r="O16" s="278"/>
      <c r="P16" s="279"/>
      <c r="Q16" s="270" t="n">
        <f aca="false">SUM(R16,U16,X16,AA16)</f>
        <v>0</v>
      </c>
      <c r="R16" s="241" t="n">
        <f aca="false">SUM(S16:T16)</f>
        <v>0</v>
      </c>
      <c r="S16" s="278"/>
      <c r="T16" s="242"/>
      <c r="U16" s="242" t="n">
        <f aca="false">SUM(V16:W16)</f>
        <v>0</v>
      </c>
      <c r="V16" s="278"/>
      <c r="W16" s="242"/>
      <c r="X16" s="242" t="n">
        <f aca="false">SUM(Y16:Z16)</f>
        <v>0</v>
      </c>
      <c r="Y16" s="278"/>
      <c r="Z16" s="242"/>
      <c r="AA16" s="242" t="n">
        <f aca="false">SUM(AB16:AC16)</f>
        <v>0</v>
      </c>
      <c r="AB16" s="278"/>
      <c r="AC16" s="244"/>
      <c r="AD16" s="280"/>
      <c r="AE16" s="278"/>
      <c r="AF16" s="278"/>
      <c r="AG16" s="278"/>
      <c r="AH16" s="278"/>
      <c r="AI16" s="278"/>
      <c r="AJ16" s="278"/>
      <c r="AK16" s="278"/>
      <c r="AL16" s="278"/>
      <c r="AM16" s="278"/>
      <c r="AN16" s="278"/>
      <c r="AO16" s="278"/>
      <c r="AP16" s="242" t="n">
        <f aca="false">SUM(AQ16:AR16)</f>
        <v>0</v>
      </c>
      <c r="AQ16" s="278"/>
      <c r="AR16" s="242"/>
      <c r="AS16" s="242" t="n">
        <f aca="false">SUM(AT16:AU16)</f>
        <v>0</v>
      </c>
      <c r="AT16" s="278"/>
      <c r="AU16" s="242"/>
      <c r="AV16" s="278"/>
      <c r="AW16" s="278"/>
      <c r="AX16" s="278"/>
      <c r="AY16" s="278"/>
      <c r="AZ16" s="242" t="n">
        <f aca="false">SUM(BA16:BB16)</f>
        <v>0</v>
      </c>
      <c r="BA16" s="278"/>
      <c r="BB16" s="242"/>
      <c r="BC16" s="242" t="n">
        <f aca="false">SUM(BD16:BE16)</f>
        <v>0</v>
      </c>
      <c r="BD16" s="278"/>
      <c r="BE16" s="242"/>
      <c r="BF16" s="278"/>
      <c r="BG16" s="281"/>
      <c r="BH16" s="282" t="s">
        <v>67</v>
      </c>
      <c r="BI16" s="283" t="s">
        <v>68</v>
      </c>
      <c r="BJ16" s="283" t="n">
        <v>720587707</v>
      </c>
      <c r="BK16" s="284"/>
    </row>
    <row r="17" customFormat="false" ht="20.5" hidden="false" customHeight="false" outlineLevel="0" collapsed="false">
      <c r="A17" s="232"/>
      <c r="B17" s="266"/>
      <c r="C17" s="277" t="s">
        <v>65</v>
      </c>
      <c r="D17" s="238" t="n">
        <f aca="false">SUM(E17,H17,K17,N17)</f>
        <v>0</v>
      </c>
      <c r="E17" s="242" t="n">
        <f aca="false">SUM(F17,G17)</f>
        <v>0</v>
      </c>
      <c r="F17" s="278"/>
      <c r="G17" s="278"/>
      <c r="H17" s="242" t="n">
        <f aca="false">SUM(I17,J17)</f>
        <v>0</v>
      </c>
      <c r="I17" s="278"/>
      <c r="J17" s="278"/>
      <c r="K17" s="242" t="n">
        <f aca="false">SUM(L17,M17)</f>
        <v>0</v>
      </c>
      <c r="L17" s="278"/>
      <c r="M17" s="278"/>
      <c r="N17" s="242" t="n">
        <f aca="false">SUM(O17:P17)</f>
        <v>0</v>
      </c>
      <c r="O17" s="278"/>
      <c r="P17" s="279"/>
      <c r="Q17" s="270" t="n">
        <f aca="false">SUM(R17,U17,X17,AA17)</f>
        <v>0</v>
      </c>
      <c r="R17" s="241" t="n">
        <f aca="false">SUM(S17:T17)</f>
        <v>0</v>
      </c>
      <c r="S17" s="278"/>
      <c r="T17" s="242"/>
      <c r="U17" s="242" t="n">
        <f aca="false">SUM(V17:W17)</f>
        <v>0</v>
      </c>
      <c r="V17" s="278"/>
      <c r="W17" s="242"/>
      <c r="X17" s="242" t="n">
        <f aca="false">SUM(Y17:Z17)</f>
        <v>0</v>
      </c>
      <c r="Y17" s="278"/>
      <c r="Z17" s="242"/>
      <c r="AA17" s="242" t="n">
        <f aca="false">SUM(AB17:AC17)</f>
        <v>0</v>
      </c>
      <c r="AB17" s="278"/>
      <c r="AC17" s="244"/>
      <c r="AD17" s="280"/>
      <c r="AE17" s="278"/>
      <c r="AF17" s="278"/>
      <c r="AG17" s="278"/>
      <c r="AH17" s="278"/>
      <c r="AI17" s="278"/>
      <c r="AJ17" s="278"/>
      <c r="AK17" s="278"/>
      <c r="AL17" s="278"/>
      <c r="AM17" s="278"/>
      <c r="AN17" s="278"/>
      <c r="AO17" s="278"/>
      <c r="AP17" s="242" t="n">
        <f aca="false">SUM(AQ17:AR17)</f>
        <v>0</v>
      </c>
      <c r="AQ17" s="278"/>
      <c r="AR17" s="242"/>
      <c r="AS17" s="242" t="n">
        <f aca="false">SUM(AT17:AU17)</f>
        <v>0</v>
      </c>
      <c r="AT17" s="278"/>
      <c r="AU17" s="242"/>
      <c r="AV17" s="278"/>
      <c r="AW17" s="278"/>
      <c r="AX17" s="278"/>
      <c r="AY17" s="278"/>
      <c r="AZ17" s="242" t="n">
        <f aca="false">SUM(BA17:BB17)</f>
        <v>0</v>
      </c>
      <c r="BA17" s="278"/>
      <c r="BB17" s="242"/>
      <c r="BC17" s="242" t="n">
        <f aca="false">SUM(BD17:BE17)</f>
        <v>0</v>
      </c>
      <c r="BD17" s="278"/>
      <c r="BE17" s="242"/>
      <c r="BF17" s="278"/>
      <c r="BG17" s="281"/>
      <c r="BH17" s="282" t="s">
        <v>67</v>
      </c>
      <c r="BI17" s="283" t="s">
        <v>68</v>
      </c>
      <c r="BJ17" s="283" t="n">
        <v>720587707</v>
      </c>
      <c r="BK17" s="284"/>
    </row>
    <row r="18" customFormat="false" ht="20.5" hidden="false" customHeight="false" outlineLevel="0" collapsed="false">
      <c r="A18" s="232"/>
      <c r="B18" s="266"/>
      <c r="C18" s="277" t="s">
        <v>72</v>
      </c>
      <c r="D18" s="238" t="n">
        <f aca="false">SUM(E18,H18,K18,N18)</f>
        <v>0</v>
      </c>
      <c r="E18" s="242" t="n">
        <f aca="false">SUM(F18,G18)</f>
        <v>0</v>
      </c>
      <c r="F18" s="278"/>
      <c r="G18" s="278"/>
      <c r="H18" s="242" t="n">
        <f aca="false">SUM(I18,J18)</f>
        <v>0</v>
      </c>
      <c r="I18" s="278"/>
      <c r="J18" s="278"/>
      <c r="K18" s="242" t="n">
        <f aca="false">SUM(L18,M18)</f>
        <v>0</v>
      </c>
      <c r="L18" s="278"/>
      <c r="M18" s="278"/>
      <c r="N18" s="242" t="n">
        <f aca="false">SUM(O18:P18)</f>
        <v>0</v>
      </c>
      <c r="O18" s="278"/>
      <c r="P18" s="279"/>
      <c r="Q18" s="270" t="n">
        <f aca="false">SUM(R18,U18,X18,AA18)</f>
        <v>0</v>
      </c>
      <c r="R18" s="241" t="n">
        <f aca="false">SUM(S18:T18)</f>
        <v>0</v>
      </c>
      <c r="S18" s="278"/>
      <c r="T18" s="242"/>
      <c r="U18" s="242" t="n">
        <f aca="false">SUM(V18:W18)</f>
        <v>0</v>
      </c>
      <c r="V18" s="278"/>
      <c r="W18" s="242"/>
      <c r="X18" s="242" t="n">
        <f aca="false">SUM(Y18:Z18)</f>
        <v>0</v>
      </c>
      <c r="Y18" s="278"/>
      <c r="Z18" s="242"/>
      <c r="AA18" s="242" t="n">
        <f aca="false">SUM(AB18:AC18)</f>
        <v>0</v>
      </c>
      <c r="AB18" s="278"/>
      <c r="AC18" s="244"/>
      <c r="AD18" s="280"/>
      <c r="AE18" s="278"/>
      <c r="AF18" s="278"/>
      <c r="AG18" s="278"/>
      <c r="AH18" s="278"/>
      <c r="AI18" s="278"/>
      <c r="AJ18" s="278"/>
      <c r="AK18" s="278"/>
      <c r="AL18" s="278"/>
      <c r="AM18" s="278"/>
      <c r="AN18" s="278"/>
      <c r="AO18" s="278"/>
      <c r="AP18" s="242" t="n">
        <f aca="false">SUM(AQ18:AR18)</f>
        <v>0</v>
      </c>
      <c r="AQ18" s="278"/>
      <c r="AR18" s="242"/>
      <c r="AS18" s="242" t="n">
        <f aca="false">SUM(AT18:AU18)</f>
        <v>0</v>
      </c>
      <c r="AT18" s="278"/>
      <c r="AU18" s="242"/>
      <c r="AV18" s="278"/>
      <c r="AW18" s="278"/>
      <c r="AX18" s="278"/>
      <c r="AY18" s="278"/>
      <c r="AZ18" s="242" t="n">
        <f aca="false">SUM(BA18:BB18)</f>
        <v>0</v>
      </c>
      <c r="BA18" s="278"/>
      <c r="BB18" s="242"/>
      <c r="BC18" s="242" t="n">
        <f aca="false">SUM(BD18:BE18)</f>
        <v>0</v>
      </c>
      <c r="BD18" s="278"/>
      <c r="BE18" s="242"/>
      <c r="BF18" s="278"/>
      <c r="BG18" s="281"/>
      <c r="BH18" s="282" t="s">
        <v>67</v>
      </c>
      <c r="BI18" s="283" t="s">
        <v>68</v>
      </c>
      <c r="BJ18" s="283" t="n">
        <v>720587707</v>
      </c>
      <c r="BK18" s="284"/>
    </row>
    <row r="19" customFormat="false" ht="20.5" hidden="false" customHeight="false" outlineLevel="0" collapsed="false">
      <c r="A19" s="232"/>
      <c r="B19" s="266"/>
      <c r="C19" s="277" t="s">
        <v>73</v>
      </c>
      <c r="D19" s="238" t="n">
        <f aca="false">SUM(E19,H19,K19,N19)</f>
        <v>0</v>
      </c>
      <c r="E19" s="242" t="n">
        <f aca="false">SUM(F19,G19)</f>
        <v>0</v>
      </c>
      <c r="F19" s="278"/>
      <c r="G19" s="278"/>
      <c r="H19" s="242" t="n">
        <f aca="false">SUM(I19,J19)</f>
        <v>0</v>
      </c>
      <c r="I19" s="278"/>
      <c r="J19" s="278"/>
      <c r="K19" s="242" t="n">
        <f aca="false">SUM(L19,M19)</f>
        <v>0</v>
      </c>
      <c r="L19" s="278"/>
      <c r="M19" s="278"/>
      <c r="N19" s="242" t="n">
        <f aca="false">SUM(O19:P19)</f>
        <v>0</v>
      </c>
      <c r="O19" s="278"/>
      <c r="P19" s="279"/>
      <c r="Q19" s="270" t="n">
        <f aca="false">SUM(R19,U19,X19,AA19)</f>
        <v>0</v>
      </c>
      <c r="R19" s="241" t="n">
        <f aca="false">SUM(S19:T19)</f>
        <v>0</v>
      </c>
      <c r="S19" s="278"/>
      <c r="T19" s="242"/>
      <c r="U19" s="242" t="n">
        <f aca="false">SUM(V19:W19)</f>
        <v>0</v>
      </c>
      <c r="V19" s="278"/>
      <c r="W19" s="242"/>
      <c r="X19" s="242" t="n">
        <f aca="false">SUM(Y19:Z19)</f>
        <v>0</v>
      </c>
      <c r="Y19" s="278"/>
      <c r="Z19" s="242"/>
      <c r="AA19" s="242" t="n">
        <f aca="false">SUM(AB19:AC19)</f>
        <v>0</v>
      </c>
      <c r="AB19" s="278"/>
      <c r="AC19" s="244"/>
      <c r="AD19" s="280"/>
      <c r="AE19" s="278"/>
      <c r="AF19" s="278"/>
      <c r="AG19" s="278"/>
      <c r="AH19" s="278"/>
      <c r="AI19" s="278"/>
      <c r="AJ19" s="278"/>
      <c r="AK19" s="278"/>
      <c r="AL19" s="278"/>
      <c r="AM19" s="278"/>
      <c r="AN19" s="278"/>
      <c r="AO19" s="278"/>
      <c r="AP19" s="242" t="n">
        <f aca="false">SUM(AQ19:AR19)</f>
        <v>0</v>
      </c>
      <c r="AQ19" s="278"/>
      <c r="AR19" s="242"/>
      <c r="AS19" s="242" t="n">
        <f aca="false">SUM(AT19:AU19)</f>
        <v>0</v>
      </c>
      <c r="AT19" s="278"/>
      <c r="AU19" s="242"/>
      <c r="AV19" s="278"/>
      <c r="AW19" s="278"/>
      <c r="AX19" s="278"/>
      <c r="AY19" s="278"/>
      <c r="AZ19" s="242" t="n">
        <f aca="false">SUM(BA19:BB19)</f>
        <v>0</v>
      </c>
      <c r="BA19" s="278"/>
      <c r="BB19" s="242"/>
      <c r="BC19" s="242" t="n">
        <f aca="false">SUM(BD19:BE19)</f>
        <v>0</v>
      </c>
      <c r="BD19" s="278"/>
      <c r="BE19" s="242"/>
      <c r="BF19" s="278"/>
      <c r="BG19" s="281"/>
      <c r="BH19" s="282" t="s">
        <v>67</v>
      </c>
      <c r="BI19" s="283" t="s">
        <v>68</v>
      </c>
      <c r="BJ19" s="283" t="n">
        <v>720587707</v>
      </c>
      <c r="BK19" s="284"/>
    </row>
    <row r="20" customFormat="false" ht="20.5" hidden="false" customHeight="false" outlineLevel="0" collapsed="false">
      <c r="A20" s="232"/>
      <c r="B20" s="266"/>
      <c r="C20" s="277" t="s">
        <v>74</v>
      </c>
      <c r="D20" s="238" t="n">
        <f aca="false">SUM(E20,H20,K20,N20)</f>
        <v>0</v>
      </c>
      <c r="E20" s="242" t="n">
        <f aca="false">SUM(F20,G20)</f>
        <v>0</v>
      </c>
      <c r="F20" s="278"/>
      <c r="G20" s="278"/>
      <c r="H20" s="242" t="n">
        <f aca="false">SUM(I20,J20)</f>
        <v>0</v>
      </c>
      <c r="I20" s="278"/>
      <c r="J20" s="278"/>
      <c r="K20" s="242" t="n">
        <f aca="false">SUM(L20,M20)</f>
        <v>0</v>
      </c>
      <c r="L20" s="278"/>
      <c r="M20" s="278"/>
      <c r="N20" s="242" t="n">
        <f aca="false">SUM(O20:P20)</f>
        <v>0</v>
      </c>
      <c r="O20" s="278"/>
      <c r="P20" s="279"/>
      <c r="Q20" s="270" t="n">
        <f aca="false">SUM(R20,U20,X20,AA20)</f>
        <v>0</v>
      </c>
      <c r="R20" s="241" t="n">
        <f aca="false">SUM(S20:T20)</f>
        <v>0</v>
      </c>
      <c r="S20" s="278"/>
      <c r="T20" s="242"/>
      <c r="U20" s="242" t="n">
        <f aca="false">SUM(V20:W20)</f>
        <v>0</v>
      </c>
      <c r="V20" s="278"/>
      <c r="W20" s="242"/>
      <c r="X20" s="242" t="n">
        <f aca="false">SUM(Y20:Z20)</f>
        <v>0</v>
      </c>
      <c r="Y20" s="278"/>
      <c r="Z20" s="242"/>
      <c r="AA20" s="242" t="n">
        <f aca="false">SUM(AB20:AC20)</f>
        <v>0</v>
      </c>
      <c r="AB20" s="278"/>
      <c r="AC20" s="244"/>
      <c r="AD20" s="280"/>
      <c r="AE20" s="278"/>
      <c r="AF20" s="278"/>
      <c r="AG20" s="278"/>
      <c r="AH20" s="278"/>
      <c r="AI20" s="278"/>
      <c r="AJ20" s="278"/>
      <c r="AK20" s="278"/>
      <c r="AL20" s="278"/>
      <c r="AM20" s="278"/>
      <c r="AN20" s="278"/>
      <c r="AO20" s="278"/>
      <c r="AP20" s="242" t="n">
        <f aca="false">SUM(AQ20:AR20)</f>
        <v>0</v>
      </c>
      <c r="AQ20" s="278"/>
      <c r="AR20" s="242"/>
      <c r="AS20" s="242" t="n">
        <f aca="false">SUM(AT20:AU20)</f>
        <v>0</v>
      </c>
      <c r="AT20" s="278"/>
      <c r="AU20" s="242"/>
      <c r="AV20" s="278"/>
      <c r="AW20" s="278"/>
      <c r="AX20" s="278"/>
      <c r="AY20" s="278"/>
      <c r="AZ20" s="242" t="n">
        <f aca="false">SUM(BA20:BB20)</f>
        <v>0</v>
      </c>
      <c r="BA20" s="278"/>
      <c r="BB20" s="242"/>
      <c r="BC20" s="242" t="n">
        <f aca="false">SUM(BD20:BE20)</f>
        <v>0</v>
      </c>
      <c r="BD20" s="278"/>
      <c r="BE20" s="242"/>
      <c r="BF20" s="278"/>
      <c r="BG20" s="281"/>
      <c r="BH20" s="282" t="s">
        <v>67</v>
      </c>
      <c r="BI20" s="283" t="s">
        <v>68</v>
      </c>
      <c r="BJ20" s="283" t="n">
        <v>720587707</v>
      </c>
      <c r="BK20" s="284"/>
    </row>
    <row r="21" customFormat="false" ht="20.5" hidden="false" customHeight="false" outlineLevel="0" collapsed="false">
      <c r="A21" s="232"/>
      <c r="B21" s="266"/>
      <c r="C21" s="285" t="s">
        <v>75</v>
      </c>
      <c r="D21" s="238" t="n">
        <f aca="false">SUM(E21,H21,K21,N21)</f>
        <v>0</v>
      </c>
      <c r="E21" s="242" t="n">
        <f aca="false">SUM(F21,G21)</f>
        <v>0</v>
      </c>
      <c r="F21" s="286"/>
      <c r="G21" s="286"/>
      <c r="H21" s="242" t="n">
        <f aca="false">SUM(I21,J21)</f>
        <v>0</v>
      </c>
      <c r="I21" s="286"/>
      <c r="J21" s="286"/>
      <c r="K21" s="242" t="n">
        <f aca="false">SUM(L21,M21)</f>
        <v>0</v>
      </c>
      <c r="L21" s="286"/>
      <c r="M21" s="286"/>
      <c r="N21" s="242" t="n">
        <f aca="false">SUM(O21:P21)</f>
        <v>0</v>
      </c>
      <c r="O21" s="286"/>
      <c r="P21" s="287"/>
      <c r="Q21" s="270" t="n">
        <f aca="false">SUM(R21,U21,X21,AA21)</f>
        <v>0</v>
      </c>
      <c r="R21" s="241" t="n">
        <f aca="false">SUM(S21:T21)</f>
        <v>0</v>
      </c>
      <c r="S21" s="286"/>
      <c r="T21" s="242"/>
      <c r="U21" s="242" t="n">
        <f aca="false">SUM(V21:W21)</f>
        <v>0</v>
      </c>
      <c r="V21" s="286"/>
      <c r="W21" s="242"/>
      <c r="X21" s="242" t="n">
        <f aca="false">SUM(Y21:Z21)</f>
        <v>0</v>
      </c>
      <c r="Y21" s="286"/>
      <c r="Z21" s="242"/>
      <c r="AA21" s="242" t="n">
        <f aca="false">SUM(AB21:AC21)</f>
        <v>0</v>
      </c>
      <c r="AB21" s="286"/>
      <c r="AC21" s="244"/>
      <c r="AD21" s="288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42" t="n">
        <f aca="false">SUM(AQ21:AR21)</f>
        <v>0</v>
      </c>
      <c r="AQ21" s="286"/>
      <c r="AR21" s="242"/>
      <c r="AS21" s="242" t="n">
        <f aca="false">SUM(AT21:AU21)</f>
        <v>0</v>
      </c>
      <c r="AT21" s="286"/>
      <c r="AU21" s="242"/>
      <c r="AV21" s="286"/>
      <c r="AW21" s="286"/>
      <c r="AX21" s="286"/>
      <c r="AY21" s="286"/>
      <c r="AZ21" s="242" t="n">
        <f aca="false">SUM(BA21:BB21)</f>
        <v>0</v>
      </c>
      <c r="BA21" s="286"/>
      <c r="BB21" s="242"/>
      <c r="BC21" s="242" t="n">
        <f aca="false">SUM(BD21:BE21)</f>
        <v>0</v>
      </c>
      <c r="BD21" s="286"/>
      <c r="BE21" s="242"/>
      <c r="BF21" s="286"/>
      <c r="BG21" s="289"/>
      <c r="BH21" s="282" t="s">
        <v>67</v>
      </c>
      <c r="BI21" s="283" t="s">
        <v>68</v>
      </c>
      <c r="BJ21" s="283" t="n">
        <v>720587707</v>
      </c>
      <c r="BK21" s="290"/>
    </row>
    <row r="22" customFormat="false" ht="20.5" hidden="false" customHeight="false" outlineLevel="0" collapsed="false">
      <c r="A22" s="232"/>
      <c r="B22" s="266"/>
      <c r="C22" s="277" t="s">
        <v>74</v>
      </c>
      <c r="D22" s="238" t="n">
        <f aca="false">SUM(E22,H22,K22,N22)</f>
        <v>0</v>
      </c>
      <c r="E22" s="242" t="n">
        <f aca="false">SUM(F22,G22)</f>
        <v>0</v>
      </c>
      <c r="F22" s="278"/>
      <c r="G22" s="278"/>
      <c r="H22" s="242" t="n">
        <f aca="false">SUM(I22,J22)</f>
        <v>0</v>
      </c>
      <c r="I22" s="278"/>
      <c r="J22" s="278"/>
      <c r="K22" s="242" t="n">
        <f aca="false">SUM(L22,M22)</f>
        <v>0</v>
      </c>
      <c r="L22" s="278"/>
      <c r="M22" s="278"/>
      <c r="N22" s="242" t="n">
        <f aca="false">SUM(O22:P22)</f>
        <v>0</v>
      </c>
      <c r="O22" s="278"/>
      <c r="P22" s="279"/>
      <c r="Q22" s="270" t="n">
        <f aca="false">SUM(R22,U22,X22,AA22)</f>
        <v>0</v>
      </c>
      <c r="R22" s="241" t="n">
        <f aca="false">SUM(S22:T22)</f>
        <v>0</v>
      </c>
      <c r="S22" s="278"/>
      <c r="T22" s="242"/>
      <c r="U22" s="242" t="n">
        <f aca="false">SUM(V22:W22)</f>
        <v>0</v>
      </c>
      <c r="V22" s="278"/>
      <c r="W22" s="242"/>
      <c r="X22" s="242" t="n">
        <f aca="false">SUM(Y22:Z22)</f>
        <v>0</v>
      </c>
      <c r="Y22" s="278"/>
      <c r="Z22" s="242"/>
      <c r="AA22" s="242" t="n">
        <f aca="false">SUM(AB22:AC22)</f>
        <v>0</v>
      </c>
      <c r="AB22" s="278"/>
      <c r="AC22" s="244"/>
      <c r="AD22" s="280"/>
      <c r="AE22" s="278"/>
      <c r="AF22" s="278"/>
      <c r="AG22" s="278"/>
      <c r="AH22" s="278"/>
      <c r="AI22" s="278"/>
      <c r="AJ22" s="278"/>
      <c r="AK22" s="278"/>
      <c r="AL22" s="278"/>
      <c r="AM22" s="278"/>
      <c r="AN22" s="278"/>
      <c r="AO22" s="278"/>
      <c r="AP22" s="242" t="n">
        <f aca="false">SUM(AQ22:AR22)</f>
        <v>0</v>
      </c>
      <c r="AQ22" s="278"/>
      <c r="AR22" s="242"/>
      <c r="AS22" s="242" t="n">
        <f aca="false">SUM(AT22:AU22)</f>
        <v>0</v>
      </c>
      <c r="AT22" s="278"/>
      <c r="AU22" s="242"/>
      <c r="AV22" s="278"/>
      <c r="AW22" s="278"/>
      <c r="AX22" s="278"/>
      <c r="AY22" s="278"/>
      <c r="AZ22" s="242" t="n">
        <f aca="false">SUM(BA22:BB22)</f>
        <v>0</v>
      </c>
      <c r="BA22" s="278"/>
      <c r="BB22" s="242"/>
      <c r="BC22" s="242" t="n">
        <f aca="false">SUM(BD22:BE22)</f>
        <v>0</v>
      </c>
      <c r="BD22" s="278"/>
      <c r="BE22" s="242"/>
      <c r="BF22" s="278"/>
      <c r="BG22" s="281"/>
      <c r="BH22" s="282" t="s">
        <v>67</v>
      </c>
      <c r="BI22" s="283" t="s">
        <v>68</v>
      </c>
      <c r="BJ22" s="283" t="n">
        <v>720587707</v>
      </c>
      <c r="BK22" s="284"/>
    </row>
    <row r="23" customFormat="false" ht="20.5" hidden="false" customHeight="false" outlineLevel="0" collapsed="false">
      <c r="A23" s="232"/>
      <c r="B23" s="266"/>
      <c r="C23" s="285" t="s">
        <v>76</v>
      </c>
      <c r="D23" s="238" t="n">
        <f aca="false">SUM(E23,H23,K23,N23)</f>
        <v>0</v>
      </c>
      <c r="E23" s="242" t="n">
        <f aca="false">SUM(F23,G23)</f>
        <v>0</v>
      </c>
      <c r="F23" s="286"/>
      <c r="G23" s="286"/>
      <c r="H23" s="242" t="n">
        <f aca="false">SUM(I23,J23)</f>
        <v>0</v>
      </c>
      <c r="I23" s="286"/>
      <c r="J23" s="286"/>
      <c r="K23" s="242" t="n">
        <f aca="false">SUM(L23,M23)</f>
        <v>0</v>
      </c>
      <c r="L23" s="286"/>
      <c r="M23" s="286"/>
      <c r="N23" s="242" t="n">
        <f aca="false">SUM(O23:P23)</f>
        <v>0</v>
      </c>
      <c r="O23" s="286"/>
      <c r="P23" s="287"/>
      <c r="Q23" s="270" t="n">
        <f aca="false">SUM(R23,U23,X23,AA23)</f>
        <v>0</v>
      </c>
      <c r="R23" s="241" t="n">
        <f aca="false">SUM(S23:T23)</f>
        <v>0</v>
      </c>
      <c r="S23" s="286"/>
      <c r="T23" s="242"/>
      <c r="U23" s="242" t="n">
        <f aca="false">SUM(V23:W23)</f>
        <v>0</v>
      </c>
      <c r="V23" s="286"/>
      <c r="W23" s="242"/>
      <c r="X23" s="242" t="n">
        <f aca="false">SUM(Y23:Z23)</f>
        <v>0</v>
      </c>
      <c r="Y23" s="286"/>
      <c r="Z23" s="242"/>
      <c r="AA23" s="242" t="n">
        <f aca="false">SUM(AB23:AC23)</f>
        <v>0</v>
      </c>
      <c r="AB23" s="286"/>
      <c r="AC23" s="244"/>
      <c r="AD23" s="288"/>
      <c r="AE23" s="286"/>
      <c r="AF23" s="286"/>
      <c r="AG23" s="286"/>
      <c r="AH23" s="286"/>
      <c r="AI23" s="286"/>
      <c r="AJ23" s="286"/>
      <c r="AK23" s="286"/>
      <c r="AL23" s="286"/>
      <c r="AM23" s="286"/>
      <c r="AN23" s="286"/>
      <c r="AO23" s="286"/>
      <c r="AP23" s="242" t="n">
        <f aca="false">SUM(AQ23:AR23)</f>
        <v>0</v>
      </c>
      <c r="AQ23" s="286"/>
      <c r="AR23" s="242"/>
      <c r="AS23" s="242" t="n">
        <f aca="false">SUM(AT23:AU23)</f>
        <v>0</v>
      </c>
      <c r="AT23" s="286"/>
      <c r="AU23" s="242"/>
      <c r="AV23" s="286"/>
      <c r="AW23" s="286"/>
      <c r="AX23" s="286"/>
      <c r="AY23" s="286"/>
      <c r="AZ23" s="242" t="n">
        <f aca="false">SUM(BA23:BB23)</f>
        <v>0</v>
      </c>
      <c r="BA23" s="286"/>
      <c r="BB23" s="242"/>
      <c r="BC23" s="242" t="n">
        <f aca="false">SUM(BD23:BE23)</f>
        <v>0</v>
      </c>
      <c r="BD23" s="286"/>
      <c r="BE23" s="242"/>
      <c r="BF23" s="286"/>
      <c r="BG23" s="289"/>
      <c r="BH23" s="282" t="s">
        <v>67</v>
      </c>
      <c r="BI23" s="283" t="s">
        <v>68</v>
      </c>
      <c r="BJ23" s="283" t="n">
        <v>720587707</v>
      </c>
      <c r="BK23" s="290"/>
    </row>
    <row r="24" customFormat="false" ht="20.5" hidden="false" customHeight="false" outlineLevel="0" collapsed="false">
      <c r="A24" s="232"/>
      <c r="B24" s="266"/>
      <c r="C24" s="285" t="s">
        <v>77</v>
      </c>
      <c r="D24" s="238" t="n">
        <f aca="false">SUM(E24,H24,K24,N24)</f>
        <v>0</v>
      </c>
      <c r="E24" s="242" t="n">
        <f aca="false">SUM(F24,G24)</f>
        <v>0</v>
      </c>
      <c r="F24" s="278"/>
      <c r="G24" s="278"/>
      <c r="H24" s="242" t="n">
        <f aca="false">SUM(I24,J24)</f>
        <v>0</v>
      </c>
      <c r="I24" s="278"/>
      <c r="J24" s="278"/>
      <c r="K24" s="242" t="n">
        <f aca="false">SUM(L24,M24)</f>
        <v>0</v>
      </c>
      <c r="L24" s="278"/>
      <c r="M24" s="278"/>
      <c r="N24" s="242" t="n">
        <f aca="false">SUM(O24:P24)</f>
        <v>0</v>
      </c>
      <c r="O24" s="278"/>
      <c r="P24" s="279"/>
      <c r="Q24" s="270" t="n">
        <f aca="false">SUM(R24,U24,X24,AA24)</f>
        <v>0</v>
      </c>
      <c r="R24" s="241" t="n">
        <f aca="false">SUM(S24:T24)</f>
        <v>0</v>
      </c>
      <c r="S24" s="278"/>
      <c r="T24" s="242"/>
      <c r="U24" s="242" t="n">
        <f aca="false">SUM(V24:W24)</f>
        <v>0</v>
      </c>
      <c r="V24" s="278"/>
      <c r="W24" s="242"/>
      <c r="X24" s="242" t="n">
        <f aca="false">SUM(Y24:Z24)</f>
        <v>0</v>
      </c>
      <c r="Y24" s="278"/>
      <c r="Z24" s="242"/>
      <c r="AA24" s="242" t="n">
        <f aca="false">SUM(AB24:AC24)</f>
        <v>0</v>
      </c>
      <c r="AB24" s="278"/>
      <c r="AC24" s="244"/>
      <c r="AD24" s="280"/>
      <c r="AE24" s="278"/>
      <c r="AF24" s="278"/>
      <c r="AG24" s="278"/>
      <c r="AH24" s="278"/>
      <c r="AI24" s="278"/>
      <c r="AJ24" s="278"/>
      <c r="AK24" s="278"/>
      <c r="AL24" s="278"/>
      <c r="AM24" s="278"/>
      <c r="AN24" s="278"/>
      <c r="AO24" s="278"/>
      <c r="AP24" s="242" t="n">
        <f aca="false">SUM(AQ24:AR24)</f>
        <v>0</v>
      </c>
      <c r="AQ24" s="278"/>
      <c r="AR24" s="242"/>
      <c r="AS24" s="242" t="n">
        <f aca="false">SUM(AT24:AU24)</f>
        <v>0</v>
      </c>
      <c r="AT24" s="278"/>
      <c r="AU24" s="242"/>
      <c r="AV24" s="278"/>
      <c r="AW24" s="278"/>
      <c r="AX24" s="278"/>
      <c r="AY24" s="278"/>
      <c r="AZ24" s="242" t="n">
        <f aca="false">SUM(BA24:BB24)</f>
        <v>0</v>
      </c>
      <c r="BA24" s="278"/>
      <c r="BB24" s="242"/>
      <c r="BC24" s="242" t="n">
        <f aca="false">SUM(BD24:BE24)</f>
        <v>0</v>
      </c>
      <c r="BD24" s="278"/>
      <c r="BE24" s="242"/>
      <c r="BF24" s="278"/>
      <c r="BG24" s="281"/>
      <c r="BH24" s="282" t="s">
        <v>67</v>
      </c>
      <c r="BI24" s="283" t="s">
        <v>68</v>
      </c>
      <c r="BJ24" s="283" t="n">
        <v>720587707</v>
      </c>
      <c r="BK24" s="284"/>
    </row>
    <row r="25" customFormat="false" ht="20.5" hidden="false" customHeight="false" outlineLevel="0" collapsed="false">
      <c r="A25" s="232"/>
      <c r="B25" s="266"/>
      <c r="C25" s="277" t="s">
        <v>78</v>
      </c>
      <c r="D25" s="238" t="n">
        <f aca="false">SUM(E25,H25,K25,N25)</f>
        <v>0</v>
      </c>
      <c r="E25" s="242" t="n">
        <f aca="false">SUM(F25,G25)</f>
        <v>0</v>
      </c>
      <c r="F25" s="278"/>
      <c r="G25" s="278"/>
      <c r="H25" s="242" t="n">
        <f aca="false">SUM(I25,J25)</f>
        <v>0</v>
      </c>
      <c r="I25" s="278"/>
      <c r="J25" s="278"/>
      <c r="K25" s="242" t="n">
        <f aca="false">SUM(L25,M25)</f>
        <v>0</v>
      </c>
      <c r="L25" s="278"/>
      <c r="M25" s="278"/>
      <c r="N25" s="242" t="n">
        <f aca="false">SUM(O25:P25)</f>
        <v>0</v>
      </c>
      <c r="O25" s="278"/>
      <c r="P25" s="279"/>
      <c r="Q25" s="270" t="n">
        <f aca="false">SUM(R25,U25,X25,AA25)</f>
        <v>0</v>
      </c>
      <c r="R25" s="241" t="n">
        <f aca="false">SUM(S25:T25)</f>
        <v>0</v>
      </c>
      <c r="S25" s="278"/>
      <c r="T25" s="242"/>
      <c r="U25" s="242" t="n">
        <f aca="false">SUM(V25:W25)</f>
        <v>0</v>
      </c>
      <c r="V25" s="278"/>
      <c r="W25" s="242"/>
      <c r="X25" s="242" t="n">
        <f aca="false">SUM(Y25:Z25)</f>
        <v>0</v>
      </c>
      <c r="Y25" s="278"/>
      <c r="Z25" s="242"/>
      <c r="AA25" s="242" t="n">
        <f aca="false">SUM(AB25:AC25)</f>
        <v>0</v>
      </c>
      <c r="AB25" s="278"/>
      <c r="AC25" s="244"/>
      <c r="AD25" s="280"/>
      <c r="AE25" s="278"/>
      <c r="AF25" s="278"/>
      <c r="AG25" s="278"/>
      <c r="AH25" s="278"/>
      <c r="AI25" s="278"/>
      <c r="AJ25" s="278"/>
      <c r="AK25" s="278"/>
      <c r="AL25" s="278"/>
      <c r="AM25" s="278"/>
      <c r="AN25" s="278"/>
      <c r="AO25" s="278"/>
      <c r="AP25" s="242" t="n">
        <f aca="false">SUM(AQ25:AR25)</f>
        <v>0</v>
      </c>
      <c r="AQ25" s="278"/>
      <c r="AR25" s="242"/>
      <c r="AS25" s="242" t="n">
        <f aca="false">SUM(AT25:AU25)</f>
        <v>0</v>
      </c>
      <c r="AT25" s="278"/>
      <c r="AU25" s="242"/>
      <c r="AV25" s="278"/>
      <c r="AW25" s="278"/>
      <c r="AX25" s="278"/>
      <c r="AY25" s="278"/>
      <c r="AZ25" s="242" t="n">
        <f aca="false">SUM(BA25:BB25)</f>
        <v>0</v>
      </c>
      <c r="BA25" s="278"/>
      <c r="BB25" s="242"/>
      <c r="BC25" s="242" t="n">
        <f aca="false">SUM(BD25:BE25)</f>
        <v>0</v>
      </c>
      <c r="BD25" s="278"/>
      <c r="BE25" s="242"/>
      <c r="BF25" s="278"/>
      <c r="BG25" s="281"/>
      <c r="BH25" s="282" t="s">
        <v>67</v>
      </c>
      <c r="BI25" s="283" t="s">
        <v>68</v>
      </c>
      <c r="BJ25" s="283" t="n">
        <v>720587707</v>
      </c>
      <c r="BK25" s="284"/>
    </row>
    <row r="26" customFormat="false" ht="20.5" hidden="false" customHeight="false" outlineLevel="0" collapsed="false">
      <c r="A26" s="232"/>
      <c r="B26" s="266"/>
      <c r="C26" s="285" t="s">
        <v>79</v>
      </c>
      <c r="D26" s="238" t="n">
        <f aca="false">SUM(E26,H26,K26,N26)</f>
        <v>0</v>
      </c>
      <c r="E26" s="242" t="n">
        <f aca="false">SUM(F26,G26)</f>
        <v>0</v>
      </c>
      <c r="F26" s="286"/>
      <c r="G26" s="286"/>
      <c r="H26" s="242" t="n">
        <f aca="false">SUM(I26,J26)</f>
        <v>0</v>
      </c>
      <c r="I26" s="286"/>
      <c r="J26" s="286"/>
      <c r="K26" s="242" t="n">
        <f aca="false">SUM(L26,M26)</f>
        <v>0</v>
      </c>
      <c r="L26" s="286"/>
      <c r="M26" s="286"/>
      <c r="N26" s="242" t="n">
        <f aca="false">SUM(O26:P26)</f>
        <v>0</v>
      </c>
      <c r="O26" s="286"/>
      <c r="P26" s="287"/>
      <c r="Q26" s="270" t="n">
        <f aca="false">SUM(R26,U26,X26,AA26)</f>
        <v>0</v>
      </c>
      <c r="R26" s="241" t="n">
        <f aca="false">SUM(S26:T26)</f>
        <v>0</v>
      </c>
      <c r="S26" s="286"/>
      <c r="T26" s="242"/>
      <c r="U26" s="242" t="n">
        <f aca="false">SUM(V26:W26)</f>
        <v>0</v>
      </c>
      <c r="V26" s="286"/>
      <c r="W26" s="242"/>
      <c r="X26" s="242" t="n">
        <f aca="false">SUM(Y26:Z26)</f>
        <v>0</v>
      </c>
      <c r="Y26" s="286"/>
      <c r="Z26" s="242"/>
      <c r="AA26" s="242" t="n">
        <f aca="false">SUM(AB26:AC26)</f>
        <v>0</v>
      </c>
      <c r="AB26" s="286"/>
      <c r="AC26" s="244"/>
      <c r="AD26" s="288"/>
      <c r="AE26" s="286"/>
      <c r="AF26" s="286"/>
      <c r="AG26" s="286"/>
      <c r="AH26" s="286"/>
      <c r="AI26" s="286"/>
      <c r="AJ26" s="286"/>
      <c r="AK26" s="286"/>
      <c r="AL26" s="286"/>
      <c r="AM26" s="286"/>
      <c r="AN26" s="286"/>
      <c r="AO26" s="286"/>
      <c r="AP26" s="242" t="n">
        <f aca="false">SUM(AQ26:AR26)</f>
        <v>0</v>
      </c>
      <c r="AQ26" s="286"/>
      <c r="AR26" s="242"/>
      <c r="AS26" s="242" t="n">
        <f aca="false">SUM(AT26:AU26)</f>
        <v>0</v>
      </c>
      <c r="AT26" s="286"/>
      <c r="AU26" s="242"/>
      <c r="AV26" s="286"/>
      <c r="AW26" s="286"/>
      <c r="AX26" s="286"/>
      <c r="AY26" s="286"/>
      <c r="AZ26" s="242" t="n">
        <f aca="false">SUM(BA26:BB26)</f>
        <v>0</v>
      </c>
      <c r="BA26" s="286"/>
      <c r="BB26" s="242"/>
      <c r="BC26" s="242" t="n">
        <f aca="false">SUM(BD26:BE26)</f>
        <v>0</v>
      </c>
      <c r="BD26" s="286"/>
      <c r="BE26" s="242"/>
      <c r="BF26" s="286"/>
      <c r="BG26" s="289"/>
      <c r="BH26" s="282" t="s">
        <v>67</v>
      </c>
      <c r="BI26" s="283" t="s">
        <v>68</v>
      </c>
      <c r="BJ26" s="283" t="n">
        <v>720587707</v>
      </c>
      <c r="BK26" s="290"/>
    </row>
    <row r="27" customFormat="false" ht="20.5" hidden="false" customHeight="false" outlineLevel="0" collapsed="false">
      <c r="A27" s="232"/>
      <c r="B27" s="266"/>
      <c r="C27" s="291" t="s">
        <v>80</v>
      </c>
      <c r="D27" s="238" t="n">
        <f aca="false">SUM(E27,H27,K27,N27)</f>
        <v>0</v>
      </c>
      <c r="E27" s="242" t="n">
        <f aca="false">SUM(F27,G27)</f>
        <v>0</v>
      </c>
      <c r="F27" s="278"/>
      <c r="G27" s="278"/>
      <c r="H27" s="242" t="n">
        <f aca="false">SUM(I27,J27)</f>
        <v>0</v>
      </c>
      <c r="I27" s="278"/>
      <c r="J27" s="278"/>
      <c r="K27" s="242" t="n">
        <f aca="false">SUM(L27,M27)</f>
        <v>0</v>
      </c>
      <c r="L27" s="278"/>
      <c r="M27" s="278"/>
      <c r="N27" s="242" t="n">
        <f aca="false">SUM(O27:P27)</f>
        <v>0</v>
      </c>
      <c r="O27" s="278"/>
      <c r="P27" s="279"/>
      <c r="Q27" s="270" t="n">
        <f aca="false">SUM(R27,U27,X27,AA27)</f>
        <v>0</v>
      </c>
      <c r="R27" s="241" t="n">
        <f aca="false">SUM(S27:T27)</f>
        <v>0</v>
      </c>
      <c r="S27" s="278"/>
      <c r="T27" s="242"/>
      <c r="U27" s="242" t="n">
        <f aca="false">SUM(V27:W27)</f>
        <v>0</v>
      </c>
      <c r="V27" s="278"/>
      <c r="W27" s="242"/>
      <c r="X27" s="242" t="n">
        <f aca="false">SUM(Y27:Z27)</f>
        <v>0</v>
      </c>
      <c r="Y27" s="278"/>
      <c r="Z27" s="242"/>
      <c r="AA27" s="242" t="n">
        <f aca="false">SUM(AB27:AC27)</f>
        <v>0</v>
      </c>
      <c r="AB27" s="278"/>
      <c r="AC27" s="244"/>
      <c r="AD27" s="280"/>
      <c r="AE27" s="278"/>
      <c r="AF27" s="278"/>
      <c r="AG27" s="278"/>
      <c r="AH27" s="278"/>
      <c r="AI27" s="278"/>
      <c r="AJ27" s="278"/>
      <c r="AK27" s="278"/>
      <c r="AL27" s="278"/>
      <c r="AM27" s="278"/>
      <c r="AN27" s="278"/>
      <c r="AO27" s="278"/>
      <c r="AP27" s="242" t="n">
        <f aca="false">SUM(AQ27:AR27)</f>
        <v>0</v>
      </c>
      <c r="AQ27" s="278"/>
      <c r="AR27" s="242"/>
      <c r="AS27" s="242" t="n">
        <f aca="false">SUM(AT27:AU27)</f>
        <v>0</v>
      </c>
      <c r="AT27" s="278"/>
      <c r="AU27" s="242"/>
      <c r="AV27" s="278"/>
      <c r="AW27" s="278"/>
      <c r="AX27" s="278"/>
      <c r="AY27" s="278"/>
      <c r="AZ27" s="242" t="n">
        <f aca="false">SUM(BA27:BB27)</f>
        <v>0</v>
      </c>
      <c r="BA27" s="278"/>
      <c r="BB27" s="242"/>
      <c r="BC27" s="242" t="n">
        <f aca="false">SUM(BD27:BE27)</f>
        <v>0</v>
      </c>
      <c r="BD27" s="278"/>
      <c r="BE27" s="242"/>
      <c r="BF27" s="278"/>
      <c r="BG27" s="281"/>
      <c r="BH27" s="282" t="s">
        <v>67</v>
      </c>
      <c r="BI27" s="283" t="s">
        <v>68</v>
      </c>
      <c r="BJ27" s="283" t="n">
        <v>720587707</v>
      </c>
      <c r="BK27" s="284"/>
    </row>
    <row r="28" customFormat="false" ht="20.5" hidden="false" customHeight="false" outlineLevel="0" collapsed="false">
      <c r="A28" s="232"/>
      <c r="B28" s="266"/>
      <c r="C28" s="291" t="s">
        <v>81</v>
      </c>
      <c r="D28" s="238" t="n">
        <f aca="false">SUM(E28,H28,K28,N28)</f>
        <v>0</v>
      </c>
      <c r="E28" s="242" t="n">
        <f aca="false">SUM(F28,G28)</f>
        <v>0</v>
      </c>
      <c r="F28" s="286"/>
      <c r="G28" s="286"/>
      <c r="H28" s="242" t="n">
        <f aca="false">SUM(I28,J28)</f>
        <v>0</v>
      </c>
      <c r="I28" s="286"/>
      <c r="J28" s="286"/>
      <c r="K28" s="242" t="n">
        <f aca="false">SUM(L28,M28)</f>
        <v>0</v>
      </c>
      <c r="L28" s="286"/>
      <c r="M28" s="286"/>
      <c r="N28" s="242" t="n">
        <f aca="false">SUM(O28:P28)</f>
        <v>0</v>
      </c>
      <c r="O28" s="286"/>
      <c r="P28" s="287"/>
      <c r="Q28" s="270" t="n">
        <f aca="false">SUM(R28,U28,X28,AA28)</f>
        <v>0</v>
      </c>
      <c r="R28" s="241" t="n">
        <f aca="false">SUM(S28:T28)</f>
        <v>0</v>
      </c>
      <c r="S28" s="286"/>
      <c r="T28" s="242"/>
      <c r="U28" s="242" t="n">
        <f aca="false">SUM(V28:W28)</f>
        <v>0</v>
      </c>
      <c r="V28" s="286"/>
      <c r="W28" s="242"/>
      <c r="X28" s="242" t="n">
        <f aca="false">SUM(Y28:Z28)</f>
        <v>0</v>
      </c>
      <c r="Y28" s="286"/>
      <c r="Z28" s="242"/>
      <c r="AA28" s="242" t="n">
        <f aca="false">SUM(AB28:AC28)</f>
        <v>0</v>
      </c>
      <c r="AB28" s="286"/>
      <c r="AC28" s="244"/>
      <c r="AD28" s="288"/>
      <c r="AE28" s="286"/>
      <c r="AF28" s="286"/>
      <c r="AG28" s="286"/>
      <c r="AH28" s="286"/>
      <c r="AI28" s="286"/>
      <c r="AJ28" s="286"/>
      <c r="AK28" s="286"/>
      <c r="AL28" s="286"/>
      <c r="AM28" s="286"/>
      <c r="AN28" s="286"/>
      <c r="AO28" s="286"/>
      <c r="AP28" s="242" t="n">
        <f aca="false">SUM(AQ28:AR28)</f>
        <v>0</v>
      </c>
      <c r="AQ28" s="286"/>
      <c r="AR28" s="242"/>
      <c r="AS28" s="242" t="n">
        <f aca="false">SUM(AT28:AU28)</f>
        <v>0</v>
      </c>
      <c r="AT28" s="286"/>
      <c r="AU28" s="242"/>
      <c r="AV28" s="286"/>
      <c r="AW28" s="286"/>
      <c r="AX28" s="286"/>
      <c r="AY28" s="286"/>
      <c r="AZ28" s="242" t="n">
        <f aca="false">SUM(BA28:BB28)</f>
        <v>0</v>
      </c>
      <c r="BA28" s="286"/>
      <c r="BB28" s="242"/>
      <c r="BC28" s="242" t="n">
        <f aca="false">SUM(BD28:BE28)</f>
        <v>0</v>
      </c>
      <c r="BD28" s="286"/>
      <c r="BE28" s="242"/>
      <c r="BF28" s="286"/>
      <c r="BG28" s="289"/>
      <c r="BH28" s="282" t="s">
        <v>67</v>
      </c>
      <c r="BI28" s="283" t="s">
        <v>68</v>
      </c>
      <c r="BJ28" s="283" t="n">
        <v>720587707</v>
      </c>
      <c r="BK28" s="290"/>
    </row>
    <row r="29" customFormat="false" ht="20.5" hidden="false" customHeight="false" outlineLevel="0" collapsed="false">
      <c r="A29" s="232"/>
      <c r="B29" s="266"/>
      <c r="C29" s="277" t="s">
        <v>82</v>
      </c>
      <c r="D29" s="238" t="n">
        <f aca="false">SUM(E29,H29,K29,N29)</f>
        <v>0</v>
      </c>
      <c r="E29" s="242" t="n">
        <f aca="false">SUM(F29,G29)</f>
        <v>0</v>
      </c>
      <c r="F29" s="278"/>
      <c r="G29" s="278"/>
      <c r="H29" s="242" t="n">
        <f aca="false">SUM(I29,J29)</f>
        <v>0</v>
      </c>
      <c r="I29" s="278"/>
      <c r="J29" s="278"/>
      <c r="K29" s="242" t="n">
        <f aca="false">SUM(L29,M29)</f>
        <v>0</v>
      </c>
      <c r="L29" s="278"/>
      <c r="M29" s="278"/>
      <c r="N29" s="242" t="n">
        <f aca="false">SUM(O29:P29)</f>
        <v>0</v>
      </c>
      <c r="O29" s="278"/>
      <c r="P29" s="279"/>
      <c r="Q29" s="270" t="n">
        <f aca="false">SUM(R29,U29,X29,AA29)</f>
        <v>0</v>
      </c>
      <c r="R29" s="241" t="n">
        <f aca="false">SUM(S29:T29)</f>
        <v>0</v>
      </c>
      <c r="S29" s="278"/>
      <c r="T29" s="242"/>
      <c r="U29" s="242" t="n">
        <f aca="false">SUM(V29:W29)</f>
        <v>0</v>
      </c>
      <c r="V29" s="278"/>
      <c r="W29" s="242"/>
      <c r="X29" s="242" t="n">
        <f aca="false">SUM(Y29:Z29)</f>
        <v>0</v>
      </c>
      <c r="Y29" s="278"/>
      <c r="Z29" s="242"/>
      <c r="AA29" s="242" t="n">
        <f aca="false">SUM(AB29:AC29)</f>
        <v>0</v>
      </c>
      <c r="AB29" s="278"/>
      <c r="AC29" s="244"/>
      <c r="AD29" s="280"/>
      <c r="AE29" s="278"/>
      <c r="AF29" s="278"/>
      <c r="AG29" s="278"/>
      <c r="AH29" s="278"/>
      <c r="AI29" s="278"/>
      <c r="AJ29" s="278"/>
      <c r="AK29" s="278"/>
      <c r="AL29" s="278"/>
      <c r="AM29" s="278"/>
      <c r="AN29" s="278"/>
      <c r="AO29" s="278"/>
      <c r="AP29" s="242" t="n">
        <f aca="false">SUM(AQ29:AR29)</f>
        <v>0</v>
      </c>
      <c r="AQ29" s="278"/>
      <c r="AR29" s="242"/>
      <c r="AS29" s="242" t="n">
        <f aca="false">SUM(AT29:AU29)</f>
        <v>0</v>
      </c>
      <c r="AT29" s="278"/>
      <c r="AU29" s="242"/>
      <c r="AV29" s="278"/>
      <c r="AW29" s="278"/>
      <c r="AX29" s="278"/>
      <c r="AY29" s="278"/>
      <c r="AZ29" s="242" t="n">
        <f aca="false">SUM(BA29:BB29)</f>
        <v>0</v>
      </c>
      <c r="BA29" s="278"/>
      <c r="BB29" s="242"/>
      <c r="BC29" s="242" t="n">
        <f aca="false">SUM(BD29:BE29)</f>
        <v>0</v>
      </c>
      <c r="BD29" s="278"/>
      <c r="BE29" s="242"/>
      <c r="BF29" s="278"/>
      <c r="BG29" s="281"/>
      <c r="BH29" s="282" t="s">
        <v>67</v>
      </c>
      <c r="BI29" s="283" t="s">
        <v>68</v>
      </c>
      <c r="BJ29" s="283" t="n">
        <v>720587707</v>
      </c>
      <c r="BK29" s="284"/>
    </row>
    <row r="30" customFormat="false" ht="20.5" hidden="false" customHeight="false" outlineLevel="0" collapsed="false">
      <c r="A30" s="232"/>
      <c r="B30" s="266"/>
      <c r="C30" s="277" t="s">
        <v>83</v>
      </c>
      <c r="D30" s="238" t="n">
        <f aca="false">SUM(E30,H30,K30,N30)</f>
        <v>0</v>
      </c>
      <c r="E30" s="242" t="n">
        <f aca="false">SUM(F30,G30)</f>
        <v>0</v>
      </c>
      <c r="F30" s="286"/>
      <c r="G30" s="286"/>
      <c r="H30" s="242" t="n">
        <f aca="false">SUM(I30,J30)</f>
        <v>0</v>
      </c>
      <c r="I30" s="286"/>
      <c r="J30" s="286"/>
      <c r="K30" s="242" t="n">
        <f aca="false">SUM(L30,M30)</f>
        <v>0</v>
      </c>
      <c r="L30" s="286"/>
      <c r="M30" s="286"/>
      <c r="N30" s="242" t="n">
        <f aca="false">SUM(O30:P30)</f>
        <v>0</v>
      </c>
      <c r="O30" s="286"/>
      <c r="P30" s="287"/>
      <c r="Q30" s="270" t="n">
        <f aca="false">SUM(R30,U30,X30,AA30)</f>
        <v>0</v>
      </c>
      <c r="R30" s="241" t="n">
        <f aca="false">SUM(S30:T30)</f>
        <v>0</v>
      </c>
      <c r="S30" s="286"/>
      <c r="T30" s="242"/>
      <c r="U30" s="242" t="n">
        <f aca="false">SUM(V30:W30)</f>
        <v>0</v>
      </c>
      <c r="V30" s="286"/>
      <c r="W30" s="242"/>
      <c r="X30" s="242" t="n">
        <f aca="false">SUM(Y30:Z30)</f>
        <v>0</v>
      </c>
      <c r="Y30" s="286"/>
      <c r="Z30" s="242"/>
      <c r="AA30" s="242" t="n">
        <f aca="false">SUM(AB30:AC30)</f>
        <v>0</v>
      </c>
      <c r="AB30" s="286"/>
      <c r="AC30" s="244"/>
      <c r="AD30" s="288"/>
      <c r="AE30" s="286"/>
      <c r="AF30" s="286"/>
      <c r="AG30" s="286"/>
      <c r="AH30" s="286"/>
      <c r="AI30" s="286"/>
      <c r="AJ30" s="286"/>
      <c r="AK30" s="286"/>
      <c r="AL30" s="286"/>
      <c r="AM30" s="286"/>
      <c r="AN30" s="286"/>
      <c r="AO30" s="286"/>
      <c r="AP30" s="242" t="n">
        <f aca="false">SUM(AQ30:AR30)</f>
        <v>0</v>
      </c>
      <c r="AQ30" s="286"/>
      <c r="AR30" s="242"/>
      <c r="AS30" s="242" t="n">
        <f aca="false">SUM(AT30:AU30)</f>
        <v>0</v>
      </c>
      <c r="AT30" s="286"/>
      <c r="AU30" s="242"/>
      <c r="AV30" s="286"/>
      <c r="AW30" s="286"/>
      <c r="AX30" s="286"/>
      <c r="AY30" s="286"/>
      <c r="AZ30" s="242" t="n">
        <f aca="false">SUM(BA30:BB30)</f>
        <v>0</v>
      </c>
      <c r="BA30" s="286"/>
      <c r="BB30" s="242"/>
      <c r="BC30" s="242" t="n">
        <f aca="false">SUM(BD30:BE30)</f>
        <v>0</v>
      </c>
      <c r="BD30" s="286"/>
      <c r="BE30" s="242"/>
      <c r="BF30" s="286"/>
      <c r="BG30" s="289"/>
      <c r="BH30" s="282" t="s">
        <v>67</v>
      </c>
      <c r="BI30" s="283" t="s">
        <v>68</v>
      </c>
      <c r="BJ30" s="283" t="n">
        <v>720587707</v>
      </c>
      <c r="BK30" s="290"/>
    </row>
    <row r="31" customFormat="false" ht="20.5" hidden="false" customHeight="false" outlineLevel="0" collapsed="false">
      <c r="A31" s="232"/>
      <c r="B31" s="266"/>
      <c r="C31" s="277" t="s">
        <v>84</v>
      </c>
      <c r="D31" s="238" t="n">
        <f aca="false">SUM(E31,H31,K31,N31)</f>
        <v>0</v>
      </c>
      <c r="E31" s="242" t="n">
        <f aca="false">SUM(F31,G31)</f>
        <v>0</v>
      </c>
      <c r="F31" s="278"/>
      <c r="G31" s="278"/>
      <c r="H31" s="242" t="n">
        <f aca="false">SUM(I31,J31)</f>
        <v>0</v>
      </c>
      <c r="I31" s="278"/>
      <c r="J31" s="278"/>
      <c r="K31" s="242" t="n">
        <f aca="false">SUM(L31,M31)</f>
        <v>0</v>
      </c>
      <c r="L31" s="278"/>
      <c r="M31" s="278"/>
      <c r="N31" s="242" t="n">
        <f aca="false">SUM(O31:P31)</f>
        <v>0</v>
      </c>
      <c r="O31" s="278"/>
      <c r="P31" s="279"/>
      <c r="Q31" s="270" t="n">
        <f aca="false">SUM(R31,U31,X31,AA31)</f>
        <v>0</v>
      </c>
      <c r="R31" s="241" t="n">
        <f aca="false">SUM(S31:T31)</f>
        <v>0</v>
      </c>
      <c r="S31" s="278"/>
      <c r="T31" s="242"/>
      <c r="U31" s="242" t="n">
        <f aca="false">SUM(V31:W31)</f>
        <v>0</v>
      </c>
      <c r="V31" s="278"/>
      <c r="W31" s="242"/>
      <c r="X31" s="242" t="n">
        <f aca="false">SUM(Y31:Z31)</f>
        <v>0</v>
      </c>
      <c r="Y31" s="278"/>
      <c r="Z31" s="242"/>
      <c r="AA31" s="242" t="n">
        <f aca="false">SUM(AB31:AC31)</f>
        <v>0</v>
      </c>
      <c r="AB31" s="278"/>
      <c r="AC31" s="244"/>
      <c r="AD31" s="280"/>
      <c r="AE31" s="278"/>
      <c r="AF31" s="278"/>
      <c r="AG31" s="278"/>
      <c r="AH31" s="278"/>
      <c r="AI31" s="278"/>
      <c r="AJ31" s="278"/>
      <c r="AK31" s="278"/>
      <c r="AL31" s="278"/>
      <c r="AM31" s="278"/>
      <c r="AN31" s="278"/>
      <c r="AO31" s="278"/>
      <c r="AP31" s="242" t="n">
        <f aca="false">SUM(AQ31:AR31)</f>
        <v>0</v>
      </c>
      <c r="AQ31" s="278"/>
      <c r="AR31" s="242"/>
      <c r="AS31" s="242" t="n">
        <f aca="false">SUM(AT31:AU31)</f>
        <v>0</v>
      </c>
      <c r="AT31" s="278"/>
      <c r="AU31" s="242"/>
      <c r="AV31" s="278"/>
      <c r="AW31" s="278"/>
      <c r="AX31" s="278"/>
      <c r="AY31" s="278"/>
      <c r="AZ31" s="242" t="n">
        <f aca="false">SUM(BA31:BB31)</f>
        <v>0</v>
      </c>
      <c r="BA31" s="278"/>
      <c r="BB31" s="242"/>
      <c r="BC31" s="242" t="n">
        <f aca="false">SUM(BD31:BE31)</f>
        <v>0</v>
      </c>
      <c r="BD31" s="278"/>
      <c r="BE31" s="242"/>
      <c r="BF31" s="278"/>
      <c r="BG31" s="281"/>
      <c r="BH31" s="282" t="s">
        <v>67</v>
      </c>
      <c r="BI31" s="283" t="s">
        <v>68</v>
      </c>
      <c r="BJ31" s="283" t="n">
        <v>720587707</v>
      </c>
      <c r="BK31" s="284"/>
    </row>
    <row r="32" customFormat="false" ht="20.5" hidden="false" customHeight="false" outlineLevel="0" collapsed="false">
      <c r="A32" s="232"/>
      <c r="B32" s="266"/>
      <c r="C32" s="277" t="s">
        <v>85</v>
      </c>
      <c r="D32" s="238" t="n">
        <f aca="false">SUM(E32,H32,K32,N32)</f>
        <v>0</v>
      </c>
      <c r="E32" s="242" t="n">
        <f aca="false">SUM(F32,G32)</f>
        <v>0</v>
      </c>
      <c r="F32" s="286"/>
      <c r="G32" s="286"/>
      <c r="H32" s="242" t="n">
        <f aca="false">SUM(I32,J32)</f>
        <v>0</v>
      </c>
      <c r="I32" s="286"/>
      <c r="J32" s="286"/>
      <c r="K32" s="242" t="n">
        <f aca="false">SUM(L32,M32)</f>
        <v>0</v>
      </c>
      <c r="L32" s="286"/>
      <c r="M32" s="286"/>
      <c r="N32" s="242" t="n">
        <f aca="false">SUM(O32:P32)</f>
        <v>0</v>
      </c>
      <c r="O32" s="286"/>
      <c r="P32" s="287"/>
      <c r="Q32" s="270" t="n">
        <f aca="false">SUM(R32,U32,X32,AA32)</f>
        <v>0</v>
      </c>
      <c r="R32" s="241" t="n">
        <f aca="false">SUM(S32:T32)</f>
        <v>0</v>
      </c>
      <c r="S32" s="286"/>
      <c r="T32" s="242"/>
      <c r="U32" s="242" t="n">
        <f aca="false">SUM(V32:W32)</f>
        <v>0</v>
      </c>
      <c r="V32" s="286"/>
      <c r="W32" s="242"/>
      <c r="X32" s="242" t="n">
        <f aca="false">SUM(Y32:Z32)</f>
        <v>0</v>
      </c>
      <c r="Y32" s="286"/>
      <c r="Z32" s="242"/>
      <c r="AA32" s="242" t="n">
        <f aca="false">SUM(AB32:AC32)</f>
        <v>0</v>
      </c>
      <c r="AB32" s="286"/>
      <c r="AC32" s="244"/>
      <c r="AD32" s="288"/>
      <c r="AE32" s="286"/>
      <c r="AF32" s="286"/>
      <c r="AG32" s="286"/>
      <c r="AH32" s="286"/>
      <c r="AI32" s="286"/>
      <c r="AJ32" s="286"/>
      <c r="AK32" s="286"/>
      <c r="AL32" s="286"/>
      <c r="AM32" s="286"/>
      <c r="AN32" s="286"/>
      <c r="AO32" s="286"/>
      <c r="AP32" s="242" t="n">
        <f aca="false">SUM(AQ32:AR32)</f>
        <v>0</v>
      </c>
      <c r="AQ32" s="286"/>
      <c r="AR32" s="242"/>
      <c r="AS32" s="242" t="n">
        <f aca="false">SUM(AT32:AU32)</f>
        <v>0</v>
      </c>
      <c r="AT32" s="286"/>
      <c r="AU32" s="242"/>
      <c r="AV32" s="286"/>
      <c r="AW32" s="286"/>
      <c r="AX32" s="286"/>
      <c r="AY32" s="286"/>
      <c r="AZ32" s="242" t="n">
        <f aca="false">SUM(BA32:BB32)</f>
        <v>0</v>
      </c>
      <c r="BA32" s="286"/>
      <c r="BB32" s="242"/>
      <c r="BC32" s="242" t="n">
        <f aca="false">SUM(BD32:BE32)</f>
        <v>0</v>
      </c>
      <c r="BD32" s="286"/>
      <c r="BE32" s="242"/>
      <c r="BF32" s="286"/>
      <c r="BG32" s="289"/>
      <c r="BH32" s="282" t="s">
        <v>67</v>
      </c>
      <c r="BI32" s="283" t="s">
        <v>68</v>
      </c>
      <c r="BJ32" s="283" t="n">
        <v>720587707</v>
      </c>
      <c r="BK32" s="290"/>
    </row>
    <row r="33" customFormat="false" ht="20.5" hidden="false" customHeight="false" outlineLevel="0" collapsed="false">
      <c r="A33" s="232"/>
      <c r="B33" s="266"/>
      <c r="C33" s="277" t="s">
        <v>86</v>
      </c>
      <c r="D33" s="238" t="n">
        <f aca="false">SUM(E33,H33,K33,N33)</f>
        <v>0</v>
      </c>
      <c r="E33" s="242" t="n">
        <f aca="false">SUM(F33,G33)</f>
        <v>0</v>
      </c>
      <c r="F33" s="278"/>
      <c r="G33" s="278"/>
      <c r="H33" s="242" t="n">
        <f aca="false">SUM(I33,J33)</f>
        <v>0</v>
      </c>
      <c r="I33" s="278"/>
      <c r="J33" s="278"/>
      <c r="K33" s="242" t="n">
        <f aca="false">SUM(L33,M33)</f>
        <v>0</v>
      </c>
      <c r="L33" s="278"/>
      <c r="M33" s="278"/>
      <c r="N33" s="242" t="n">
        <f aca="false">SUM(O33:P33)</f>
        <v>0</v>
      </c>
      <c r="O33" s="278"/>
      <c r="P33" s="279"/>
      <c r="Q33" s="270" t="n">
        <f aca="false">SUM(R33,U33,X33,AA33)</f>
        <v>0</v>
      </c>
      <c r="R33" s="241" t="n">
        <f aca="false">SUM(S33:T33)</f>
        <v>0</v>
      </c>
      <c r="S33" s="278"/>
      <c r="T33" s="242"/>
      <c r="U33" s="242" t="n">
        <f aca="false">SUM(V33:W33)</f>
        <v>0</v>
      </c>
      <c r="V33" s="278"/>
      <c r="W33" s="242"/>
      <c r="X33" s="242" t="n">
        <f aca="false">SUM(Y33:Z33)</f>
        <v>0</v>
      </c>
      <c r="Y33" s="278"/>
      <c r="Z33" s="242"/>
      <c r="AA33" s="242" t="n">
        <f aca="false">SUM(AB33:AC33)</f>
        <v>0</v>
      </c>
      <c r="AB33" s="278"/>
      <c r="AC33" s="244"/>
      <c r="AD33" s="280"/>
      <c r="AE33" s="278"/>
      <c r="AF33" s="278"/>
      <c r="AG33" s="278"/>
      <c r="AH33" s="278"/>
      <c r="AI33" s="278"/>
      <c r="AJ33" s="278"/>
      <c r="AK33" s="278"/>
      <c r="AL33" s="278"/>
      <c r="AM33" s="278"/>
      <c r="AN33" s="278"/>
      <c r="AO33" s="278"/>
      <c r="AP33" s="242" t="n">
        <f aca="false">SUM(AQ33:AR33)</f>
        <v>0</v>
      </c>
      <c r="AQ33" s="278"/>
      <c r="AR33" s="242"/>
      <c r="AS33" s="242" t="n">
        <f aca="false">SUM(AT33:AU33)</f>
        <v>0</v>
      </c>
      <c r="AT33" s="278"/>
      <c r="AU33" s="242"/>
      <c r="AV33" s="278"/>
      <c r="AW33" s="278"/>
      <c r="AX33" s="278"/>
      <c r="AY33" s="278"/>
      <c r="AZ33" s="242" t="n">
        <f aca="false">SUM(BA33:BB33)</f>
        <v>0</v>
      </c>
      <c r="BA33" s="278"/>
      <c r="BB33" s="242"/>
      <c r="BC33" s="242" t="n">
        <f aca="false">SUM(BD33:BE33)</f>
        <v>0</v>
      </c>
      <c r="BD33" s="278"/>
      <c r="BE33" s="242"/>
      <c r="BF33" s="278"/>
      <c r="BG33" s="281"/>
      <c r="BH33" s="282" t="s">
        <v>67</v>
      </c>
      <c r="BI33" s="283" t="s">
        <v>68</v>
      </c>
      <c r="BJ33" s="283" t="n">
        <v>720587707</v>
      </c>
      <c r="BK33" s="284"/>
    </row>
    <row r="34" customFormat="false" ht="20.5" hidden="false" customHeight="false" outlineLevel="0" collapsed="false">
      <c r="A34" s="232"/>
      <c r="B34" s="266"/>
      <c r="C34" s="291" t="s">
        <v>87</v>
      </c>
      <c r="D34" s="238" t="n">
        <f aca="false">SUM(E34,H34,K34,N34)</f>
        <v>0</v>
      </c>
      <c r="E34" s="242" t="n">
        <f aca="false">SUM(F34,G34)</f>
        <v>0</v>
      </c>
      <c r="F34" s="286"/>
      <c r="G34" s="286"/>
      <c r="H34" s="242" t="n">
        <f aca="false">SUM(I34,J34)</f>
        <v>0</v>
      </c>
      <c r="I34" s="286"/>
      <c r="J34" s="286"/>
      <c r="K34" s="242" t="n">
        <f aca="false">SUM(L34,M34)</f>
        <v>0</v>
      </c>
      <c r="L34" s="286"/>
      <c r="M34" s="286"/>
      <c r="N34" s="242" t="n">
        <f aca="false">SUM(O34:P34)</f>
        <v>0</v>
      </c>
      <c r="O34" s="286"/>
      <c r="P34" s="287"/>
      <c r="Q34" s="270" t="n">
        <f aca="false">SUM(R34,U34,X34,AA34)</f>
        <v>0</v>
      </c>
      <c r="R34" s="241" t="n">
        <f aca="false">SUM(S34:T34)</f>
        <v>0</v>
      </c>
      <c r="S34" s="286"/>
      <c r="T34" s="242"/>
      <c r="U34" s="242" t="n">
        <f aca="false">SUM(V34:W34)</f>
        <v>0</v>
      </c>
      <c r="V34" s="286"/>
      <c r="W34" s="242"/>
      <c r="X34" s="242" t="n">
        <f aca="false">SUM(Y34:Z34)</f>
        <v>0</v>
      </c>
      <c r="Y34" s="286"/>
      <c r="Z34" s="242"/>
      <c r="AA34" s="242" t="n">
        <f aca="false">SUM(AB34:AC34)</f>
        <v>0</v>
      </c>
      <c r="AB34" s="286"/>
      <c r="AC34" s="244"/>
      <c r="AD34" s="288"/>
      <c r="AE34" s="286"/>
      <c r="AF34" s="286"/>
      <c r="AG34" s="286"/>
      <c r="AH34" s="286"/>
      <c r="AI34" s="286"/>
      <c r="AJ34" s="286"/>
      <c r="AK34" s="286"/>
      <c r="AL34" s="286"/>
      <c r="AM34" s="286"/>
      <c r="AN34" s="286"/>
      <c r="AO34" s="286"/>
      <c r="AP34" s="242" t="n">
        <f aca="false">SUM(AQ34:AR34)</f>
        <v>0</v>
      </c>
      <c r="AQ34" s="286"/>
      <c r="AR34" s="242"/>
      <c r="AS34" s="242" t="n">
        <f aca="false">SUM(AT34:AU34)</f>
        <v>0</v>
      </c>
      <c r="AT34" s="286"/>
      <c r="AU34" s="242"/>
      <c r="AV34" s="286"/>
      <c r="AW34" s="286"/>
      <c r="AX34" s="286"/>
      <c r="AY34" s="286"/>
      <c r="AZ34" s="242" t="n">
        <f aca="false">SUM(BA34:BB34)</f>
        <v>0</v>
      </c>
      <c r="BA34" s="286"/>
      <c r="BB34" s="242"/>
      <c r="BC34" s="242" t="n">
        <f aca="false">SUM(BD34:BE34)</f>
        <v>0</v>
      </c>
      <c r="BD34" s="286"/>
      <c r="BE34" s="242"/>
      <c r="BF34" s="286"/>
      <c r="BG34" s="289"/>
      <c r="BH34" s="282" t="s">
        <v>67</v>
      </c>
      <c r="BI34" s="283" t="s">
        <v>68</v>
      </c>
      <c r="BJ34" s="283" t="n">
        <v>720587707</v>
      </c>
      <c r="BK34" s="290"/>
    </row>
    <row r="35" customFormat="false" ht="20.5" hidden="false" customHeight="false" outlineLevel="0" collapsed="false">
      <c r="A35" s="232"/>
      <c r="B35" s="266"/>
      <c r="C35" s="277" t="s">
        <v>88</v>
      </c>
      <c r="D35" s="238" t="n">
        <f aca="false">SUM(E35,H35,K35,N35)</f>
        <v>0</v>
      </c>
      <c r="E35" s="242" t="n">
        <f aca="false">SUM(F35,G35)</f>
        <v>0</v>
      </c>
      <c r="F35" s="278"/>
      <c r="G35" s="278"/>
      <c r="H35" s="242" t="n">
        <f aca="false">SUM(I35,J35)</f>
        <v>0</v>
      </c>
      <c r="I35" s="278"/>
      <c r="J35" s="278"/>
      <c r="K35" s="242" t="n">
        <f aca="false">SUM(L35,M35)</f>
        <v>0</v>
      </c>
      <c r="L35" s="278"/>
      <c r="M35" s="278"/>
      <c r="N35" s="242" t="n">
        <f aca="false">SUM(O35:P35)</f>
        <v>0</v>
      </c>
      <c r="O35" s="278"/>
      <c r="P35" s="279"/>
      <c r="Q35" s="270" t="n">
        <f aca="false">SUM(R35,U35,X35,AA35)</f>
        <v>0</v>
      </c>
      <c r="R35" s="241" t="n">
        <f aca="false">SUM(S35:T35)</f>
        <v>0</v>
      </c>
      <c r="S35" s="278"/>
      <c r="T35" s="242"/>
      <c r="U35" s="242" t="n">
        <f aca="false">SUM(V35:W35)</f>
        <v>0</v>
      </c>
      <c r="V35" s="278"/>
      <c r="W35" s="242"/>
      <c r="X35" s="242" t="n">
        <f aca="false">SUM(Y35:Z35)</f>
        <v>0</v>
      </c>
      <c r="Y35" s="278"/>
      <c r="Z35" s="242"/>
      <c r="AA35" s="242" t="n">
        <f aca="false">SUM(AB35:AC35)</f>
        <v>0</v>
      </c>
      <c r="AB35" s="278"/>
      <c r="AC35" s="244"/>
      <c r="AD35" s="280"/>
      <c r="AE35" s="278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42" t="n">
        <f aca="false">SUM(AQ35:AR35)</f>
        <v>0</v>
      </c>
      <c r="AQ35" s="278"/>
      <c r="AR35" s="242"/>
      <c r="AS35" s="242" t="n">
        <f aca="false">SUM(AT35:AU35)</f>
        <v>0</v>
      </c>
      <c r="AT35" s="278"/>
      <c r="AU35" s="242"/>
      <c r="AV35" s="278"/>
      <c r="AW35" s="278"/>
      <c r="AX35" s="278"/>
      <c r="AY35" s="278"/>
      <c r="AZ35" s="242" t="n">
        <f aca="false">SUM(BA35:BB35)</f>
        <v>0</v>
      </c>
      <c r="BA35" s="278"/>
      <c r="BB35" s="242"/>
      <c r="BC35" s="242" t="n">
        <f aca="false">SUM(BD35:BE35)</f>
        <v>0</v>
      </c>
      <c r="BD35" s="278"/>
      <c r="BE35" s="242"/>
      <c r="BF35" s="278"/>
      <c r="BG35" s="281"/>
      <c r="BH35" s="282" t="s">
        <v>67</v>
      </c>
      <c r="BI35" s="283" t="s">
        <v>68</v>
      </c>
      <c r="BJ35" s="283" t="n">
        <v>720587707</v>
      </c>
      <c r="BK35" s="284"/>
    </row>
    <row r="36" customFormat="false" ht="20.5" hidden="false" customHeight="false" outlineLevel="0" collapsed="false">
      <c r="A36" s="232"/>
      <c r="B36" s="266"/>
      <c r="C36" s="291" t="s">
        <v>89</v>
      </c>
      <c r="D36" s="238" t="n">
        <f aca="false">SUM(E36,H36,K36,N36)</f>
        <v>0</v>
      </c>
      <c r="E36" s="242" t="n">
        <f aca="false">SUM(F36,G36)</f>
        <v>0</v>
      </c>
      <c r="F36" s="286"/>
      <c r="G36" s="286"/>
      <c r="H36" s="242" t="n">
        <f aca="false">SUM(I36,J36)</f>
        <v>0</v>
      </c>
      <c r="I36" s="286"/>
      <c r="J36" s="286"/>
      <c r="K36" s="242" t="n">
        <f aca="false">SUM(L36,M36)</f>
        <v>0</v>
      </c>
      <c r="L36" s="286"/>
      <c r="M36" s="286"/>
      <c r="N36" s="242" t="n">
        <f aca="false">SUM(O36:P36)</f>
        <v>0</v>
      </c>
      <c r="O36" s="286"/>
      <c r="P36" s="287"/>
      <c r="Q36" s="270" t="n">
        <f aca="false">SUM(R36,U36,X36,AA36)</f>
        <v>0</v>
      </c>
      <c r="R36" s="241" t="n">
        <f aca="false">SUM(S36:T36)</f>
        <v>0</v>
      </c>
      <c r="S36" s="286"/>
      <c r="T36" s="242"/>
      <c r="U36" s="242" t="n">
        <f aca="false">SUM(V36:W36)</f>
        <v>0</v>
      </c>
      <c r="V36" s="286"/>
      <c r="W36" s="242"/>
      <c r="X36" s="242" t="n">
        <f aca="false">SUM(Y36:Z36)</f>
        <v>0</v>
      </c>
      <c r="Y36" s="286"/>
      <c r="Z36" s="242"/>
      <c r="AA36" s="242" t="n">
        <f aca="false">SUM(AB36:AC36)</f>
        <v>0</v>
      </c>
      <c r="AB36" s="286"/>
      <c r="AC36" s="244"/>
      <c r="AD36" s="288"/>
      <c r="AE36" s="286"/>
      <c r="AF36" s="286"/>
      <c r="AG36" s="286"/>
      <c r="AH36" s="286"/>
      <c r="AI36" s="286"/>
      <c r="AJ36" s="286"/>
      <c r="AK36" s="286"/>
      <c r="AL36" s="286"/>
      <c r="AM36" s="286"/>
      <c r="AN36" s="286"/>
      <c r="AO36" s="286"/>
      <c r="AP36" s="242" t="n">
        <f aca="false">SUM(AQ36:AR36)</f>
        <v>0</v>
      </c>
      <c r="AQ36" s="286"/>
      <c r="AR36" s="242"/>
      <c r="AS36" s="242" t="n">
        <f aca="false">SUM(AT36:AU36)</f>
        <v>0</v>
      </c>
      <c r="AT36" s="286"/>
      <c r="AU36" s="242"/>
      <c r="AV36" s="286"/>
      <c r="AW36" s="286"/>
      <c r="AX36" s="286"/>
      <c r="AY36" s="286"/>
      <c r="AZ36" s="242" t="n">
        <f aca="false">SUM(BA36:BB36)</f>
        <v>0</v>
      </c>
      <c r="BA36" s="286"/>
      <c r="BB36" s="242"/>
      <c r="BC36" s="242" t="n">
        <f aca="false">SUM(BD36:BE36)</f>
        <v>0</v>
      </c>
      <c r="BD36" s="286"/>
      <c r="BE36" s="242"/>
      <c r="BF36" s="286"/>
      <c r="BG36" s="289"/>
      <c r="BH36" s="282" t="s">
        <v>67</v>
      </c>
      <c r="BI36" s="283" t="s">
        <v>68</v>
      </c>
      <c r="BJ36" s="283" t="n">
        <v>720587707</v>
      </c>
      <c r="BK36" s="290"/>
    </row>
    <row r="37" customFormat="false" ht="20.5" hidden="false" customHeight="false" outlineLevel="0" collapsed="false">
      <c r="A37" s="232"/>
      <c r="B37" s="266"/>
      <c r="C37" s="277" t="s">
        <v>90</v>
      </c>
      <c r="D37" s="238" t="n">
        <f aca="false">SUM(E37,H37,K37,N37)</f>
        <v>0</v>
      </c>
      <c r="E37" s="242" t="n">
        <f aca="false">SUM(F37,G37)</f>
        <v>0</v>
      </c>
      <c r="F37" s="278"/>
      <c r="G37" s="278"/>
      <c r="H37" s="242" t="n">
        <f aca="false">SUM(I37,J37)</f>
        <v>0</v>
      </c>
      <c r="I37" s="278"/>
      <c r="J37" s="278"/>
      <c r="K37" s="242" t="n">
        <f aca="false">SUM(L37,M37)</f>
        <v>0</v>
      </c>
      <c r="L37" s="278"/>
      <c r="M37" s="278"/>
      <c r="N37" s="242" t="n">
        <f aca="false">SUM(O37:P37)</f>
        <v>0</v>
      </c>
      <c r="O37" s="278"/>
      <c r="P37" s="279"/>
      <c r="Q37" s="270" t="n">
        <f aca="false">SUM(R37,U37,X37,AA37)</f>
        <v>0</v>
      </c>
      <c r="R37" s="241" t="n">
        <f aca="false">SUM(S37:T37)</f>
        <v>0</v>
      </c>
      <c r="S37" s="278"/>
      <c r="T37" s="242"/>
      <c r="U37" s="242" t="n">
        <f aca="false">SUM(V37:W37)</f>
        <v>0</v>
      </c>
      <c r="V37" s="278"/>
      <c r="W37" s="242"/>
      <c r="X37" s="242" t="n">
        <f aca="false">SUM(Y37:Z37)</f>
        <v>0</v>
      </c>
      <c r="Y37" s="278"/>
      <c r="Z37" s="242"/>
      <c r="AA37" s="242" t="n">
        <f aca="false">SUM(AB37:AC37)</f>
        <v>0</v>
      </c>
      <c r="AB37" s="278"/>
      <c r="AC37" s="244"/>
      <c r="AD37" s="280"/>
      <c r="AE37" s="278"/>
      <c r="AF37" s="278"/>
      <c r="AG37" s="278"/>
      <c r="AH37" s="278"/>
      <c r="AI37" s="278"/>
      <c r="AJ37" s="278"/>
      <c r="AK37" s="278"/>
      <c r="AL37" s="278"/>
      <c r="AM37" s="278"/>
      <c r="AN37" s="278"/>
      <c r="AO37" s="278"/>
      <c r="AP37" s="242" t="n">
        <f aca="false">SUM(AQ37:AR37)</f>
        <v>0</v>
      </c>
      <c r="AQ37" s="278"/>
      <c r="AR37" s="242"/>
      <c r="AS37" s="242" t="n">
        <f aca="false">SUM(AT37:AU37)</f>
        <v>0</v>
      </c>
      <c r="AT37" s="278"/>
      <c r="AU37" s="242"/>
      <c r="AV37" s="278"/>
      <c r="AW37" s="278"/>
      <c r="AX37" s="278"/>
      <c r="AY37" s="278"/>
      <c r="AZ37" s="242" t="n">
        <f aca="false">SUM(BA37:BB37)</f>
        <v>0</v>
      </c>
      <c r="BA37" s="278"/>
      <c r="BB37" s="242"/>
      <c r="BC37" s="242" t="n">
        <f aca="false">SUM(BD37:BE37)</f>
        <v>0</v>
      </c>
      <c r="BD37" s="278"/>
      <c r="BE37" s="242"/>
      <c r="BF37" s="278"/>
      <c r="BG37" s="281"/>
      <c r="BH37" s="282" t="s">
        <v>67</v>
      </c>
      <c r="BI37" s="283" t="s">
        <v>68</v>
      </c>
      <c r="BJ37" s="283" t="n">
        <v>720587707</v>
      </c>
      <c r="BK37" s="284"/>
    </row>
    <row r="38" customFormat="false" ht="20.5" hidden="false" customHeight="false" outlineLevel="0" collapsed="false">
      <c r="A38" s="232"/>
      <c r="B38" s="266"/>
      <c r="C38" s="292" t="s">
        <v>91</v>
      </c>
      <c r="D38" s="250" t="n">
        <f aca="false">SUM(E38,H38,K38,N38)</f>
        <v>0</v>
      </c>
      <c r="E38" s="251" t="n">
        <f aca="false">SUM(F38,G38)</f>
        <v>0</v>
      </c>
      <c r="F38" s="293"/>
      <c r="G38" s="293"/>
      <c r="H38" s="251" t="n">
        <f aca="false">SUM(I38,J38)</f>
        <v>0</v>
      </c>
      <c r="I38" s="293"/>
      <c r="J38" s="293"/>
      <c r="K38" s="251" t="n">
        <f aca="false">SUM(L38,M38)</f>
        <v>0</v>
      </c>
      <c r="L38" s="293"/>
      <c r="M38" s="293"/>
      <c r="N38" s="251" t="n">
        <f aca="false">SUM(O38:P38)</f>
        <v>0</v>
      </c>
      <c r="O38" s="293"/>
      <c r="P38" s="294"/>
      <c r="Q38" s="295" t="n">
        <f aca="false">SUM(R38,U38,X38,AA38)</f>
        <v>0</v>
      </c>
      <c r="R38" s="253" t="n">
        <f aca="false">SUM(S38:T38)</f>
        <v>0</v>
      </c>
      <c r="S38" s="293"/>
      <c r="T38" s="251"/>
      <c r="U38" s="251" t="n">
        <f aca="false">SUM(V38:W38)</f>
        <v>0</v>
      </c>
      <c r="V38" s="293"/>
      <c r="W38" s="251"/>
      <c r="X38" s="251" t="n">
        <f aca="false">SUM(Y38:Z38)</f>
        <v>0</v>
      </c>
      <c r="Y38" s="293"/>
      <c r="Z38" s="251"/>
      <c r="AA38" s="251" t="n">
        <f aca="false">SUM(AB38:AC38)</f>
        <v>0</v>
      </c>
      <c r="AB38" s="293"/>
      <c r="AC38" s="254"/>
      <c r="AD38" s="296"/>
      <c r="AE38" s="293"/>
      <c r="AF38" s="293"/>
      <c r="AG38" s="293"/>
      <c r="AH38" s="293"/>
      <c r="AI38" s="293"/>
      <c r="AJ38" s="293"/>
      <c r="AK38" s="293"/>
      <c r="AL38" s="293"/>
      <c r="AM38" s="293"/>
      <c r="AN38" s="293"/>
      <c r="AO38" s="293"/>
      <c r="AP38" s="251" t="n">
        <f aca="false">SUM(AQ38:AR38)</f>
        <v>0</v>
      </c>
      <c r="AQ38" s="293"/>
      <c r="AR38" s="251"/>
      <c r="AS38" s="251" t="n">
        <f aca="false">SUM(AT38:AU38)</f>
        <v>0</v>
      </c>
      <c r="AT38" s="293"/>
      <c r="AU38" s="251"/>
      <c r="AV38" s="293"/>
      <c r="AW38" s="293"/>
      <c r="AX38" s="293"/>
      <c r="AY38" s="293"/>
      <c r="AZ38" s="251" t="n">
        <f aca="false">SUM(BA38:BB38)</f>
        <v>0</v>
      </c>
      <c r="BA38" s="293"/>
      <c r="BB38" s="251"/>
      <c r="BC38" s="251" t="n">
        <f aca="false">SUM(BD38:BE38)</f>
        <v>0</v>
      </c>
      <c r="BD38" s="293"/>
      <c r="BE38" s="251"/>
      <c r="BF38" s="293"/>
      <c r="BG38" s="297"/>
      <c r="BH38" s="298" t="s">
        <v>67</v>
      </c>
      <c r="BI38" s="299" t="s">
        <v>68</v>
      </c>
      <c r="BJ38" s="299" t="n">
        <v>720587707</v>
      </c>
      <c r="BK38" s="300"/>
    </row>
    <row r="39" customFormat="false" ht="15" hidden="false" customHeight="true" outlineLevel="0" collapsed="false">
      <c r="A39" s="232"/>
      <c r="B39" s="301" t="s">
        <v>309</v>
      </c>
      <c r="C39" s="267" t="s">
        <v>274</v>
      </c>
      <c r="D39" s="261" t="n">
        <f aca="false">SUM(E39,H39,K39,N39)</f>
        <v>0</v>
      </c>
      <c r="E39" s="262" t="n">
        <f aca="false">SUM(F39,G39)</f>
        <v>0</v>
      </c>
      <c r="F39" s="302"/>
      <c r="G39" s="302"/>
      <c r="H39" s="262" t="n">
        <f aca="false">SUM(I39,J39)</f>
        <v>0</v>
      </c>
      <c r="I39" s="302"/>
      <c r="J39" s="302"/>
      <c r="K39" s="262" t="n">
        <f aca="false">SUM(L39,M39)</f>
        <v>0</v>
      </c>
      <c r="L39" s="302"/>
      <c r="M39" s="302"/>
      <c r="N39" s="262" t="n">
        <f aca="false">SUM(O39:P39)</f>
        <v>0</v>
      </c>
      <c r="O39" s="302"/>
      <c r="P39" s="303"/>
      <c r="Q39" s="304" t="n">
        <f aca="false">SUM(AA39,X39,U39,R39)</f>
        <v>0</v>
      </c>
      <c r="R39" s="239" t="n">
        <f aca="false">SUM(S39:T39)</f>
        <v>0</v>
      </c>
      <c r="S39" s="305"/>
      <c r="T39" s="236"/>
      <c r="U39" s="236" t="n">
        <f aca="false">SUM(V39:W39)</f>
        <v>0</v>
      </c>
      <c r="V39" s="305"/>
      <c r="W39" s="236"/>
      <c r="X39" s="236" t="n">
        <f aca="false">SUM(Y39:Z39)</f>
        <v>0</v>
      </c>
      <c r="Y39" s="305"/>
      <c r="Z39" s="236"/>
      <c r="AA39" s="236" t="n">
        <f aca="false">SUM(AB39:AC39)</f>
        <v>0</v>
      </c>
      <c r="AB39" s="305"/>
      <c r="AC39" s="240"/>
      <c r="AD39" s="306"/>
      <c r="AE39" s="305"/>
      <c r="AF39" s="305"/>
      <c r="AG39" s="305"/>
      <c r="AH39" s="305"/>
      <c r="AI39" s="305"/>
      <c r="AJ39" s="305"/>
      <c r="AK39" s="305"/>
      <c r="AL39" s="305"/>
      <c r="AM39" s="305"/>
      <c r="AN39" s="305"/>
      <c r="AO39" s="305"/>
      <c r="AP39" s="236" t="n">
        <f aca="false">SUM(AQ39:AR39)</f>
        <v>0</v>
      </c>
      <c r="AQ39" s="305"/>
      <c r="AR39" s="236"/>
      <c r="AS39" s="236" t="n">
        <f aca="false">SUM(AT39:AU39)</f>
        <v>0</v>
      </c>
      <c r="AT39" s="305"/>
      <c r="AU39" s="236"/>
      <c r="AV39" s="305"/>
      <c r="AW39" s="305"/>
      <c r="AX39" s="305"/>
      <c r="AY39" s="305"/>
      <c r="AZ39" s="236" t="n">
        <f aca="false">SUM(BA39:BB39)</f>
        <v>0</v>
      </c>
      <c r="BA39" s="305"/>
      <c r="BB39" s="236"/>
      <c r="BC39" s="236" t="n">
        <f aca="false">SUM(BD39:BE39)</f>
        <v>0</v>
      </c>
      <c r="BD39" s="305"/>
      <c r="BE39" s="236"/>
      <c r="BF39" s="305"/>
      <c r="BG39" s="307"/>
      <c r="BH39" s="274" t="s">
        <v>67</v>
      </c>
      <c r="BI39" s="275" t="s">
        <v>68</v>
      </c>
      <c r="BJ39" s="275" t="n">
        <v>720587707</v>
      </c>
      <c r="BK39" s="308"/>
    </row>
    <row r="40" customFormat="false" ht="20.5" hidden="false" customHeight="false" outlineLevel="0" collapsed="false">
      <c r="A40" s="232"/>
      <c r="B40" s="301"/>
      <c r="C40" s="309" t="s">
        <v>310</v>
      </c>
      <c r="D40" s="250" t="n">
        <f aca="false">SUM(E40,H40,K40,N40)</f>
        <v>0</v>
      </c>
      <c r="E40" s="251" t="n">
        <f aca="false">SUM(F40,G40)</f>
        <v>0</v>
      </c>
      <c r="F40" s="310"/>
      <c r="G40" s="310"/>
      <c r="H40" s="251" t="n">
        <f aca="false">SUM(I40,J40)</f>
        <v>0</v>
      </c>
      <c r="I40" s="310"/>
      <c r="J40" s="310"/>
      <c r="K40" s="251" t="n">
        <f aca="false">SUM(L40,M40)</f>
        <v>0</v>
      </c>
      <c r="L40" s="310"/>
      <c r="M40" s="310"/>
      <c r="N40" s="251" t="n">
        <f aca="false">SUM(O40:P40)</f>
        <v>0</v>
      </c>
      <c r="O40" s="310"/>
      <c r="P40" s="311"/>
      <c r="Q40" s="312" t="n">
        <f aca="false">SUM(AA40,X40,U40,R40)</f>
        <v>0</v>
      </c>
      <c r="R40" s="253" t="n">
        <f aca="false">SUM(S40:T40)</f>
        <v>0</v>
      </c>
      <c r="S40" s="313"/>
      <c r="T40" s="251"/>
      <c r="U40" s="251" t="n">
        <f aca="false">SUM(V40:W40)</f>
        <v>0</v>
      </c>
      <c r="V40" s="313"/>
      <c r="W40" s="251"/>
      <c r="X40" s="251" t="n">
        <f aca="false">SUM(Y40:Z40)</f>
        <v>0</v>
      </c>
      <c r="Y40" s="313"/>
      <c r="Z40" s="251"/>
      <c r="AA40" s="251" t="n">
        <f aca="false">SUM(AB40:AC40)</f>
        <v>0</v>
      </c>
      <c r="AB40" s="310"/>
      <c r="AC40" s="254"/>
      <c r="AD40" s="314"/>
      <c r="AE40" s="313"/>
      <c r="AF40" s="313"/>
      <c r="AG40" s="313"/>
      <c r="AH40" s="313"/>
      <c r="AI40" s="313"/>
      <c r="AJ40" s="313"/>
      <c r="AK40" s="313"/>
      <c r="AL40" s="313"/>
      <c r="AM40" s="313"/>
      <c r="AN40" s="313"/>
      <c r="AO40" s="313"/>
      <c r="AP40" s="251" t="n">
        <f aca="false">SUM(AQ40:AR40)</f>
        <v>0</v>
      </c>
      <c r="AQ40" s="313"/>
      <c r="AR40" s="251"/>
      <c r="AS40" s="251" t="n">
        <f aca="false">SUM(AT40:AU40)</f>
        <v>0</v>
      </c>
      <c r="AT40" s="313"/>
      <c r="AU40" s="251"/>
      <c r="AV40" s="313"/>
      <c r="AW40" s="313"/>
      <c r="AX40" s="313"/>
      <c r="AY40" s="313"/>
      <c r="AZ40" s="251" t="n">
        <f aca="false">SUM(BA40:BB40)</f>
        <v>0</v>
      </c>
      <c r="BA40" s="313"/>
      <c r="BB40" s="251"/>
      <c r="BC40" s="251" t="n">
        <f aca="false">SUM(BD40:BE40)</f>
        <v>0</v>
      </c>
      <c r="BD40" s="313"/>
      <c r="BE40" s="251"/>
      <c r="BF40" s="313"/>
      <c r="BG40" s="315"/>
      <c r="BH40" s="316" t="s">
        <v>542</v>
      </c>
      <c r="BI40" s="317" t="s">
        <v>312</v>
      </c>
      <c r="BJ40" s="258" t="n">
        <v>724349398</v>
      </c>
      <c r="BK40" s="318"/>
    </row>
    <row r="41" s="325" customFormat="true" ht="13.5" hidden="false" customHeight="false" outlineLevel="0" collapsed="false">
      <c r="A41" s="319" t="s">
        <v>543</v>
      </c>
      <c r="B41" s="319"/>
      <c r="C41" s="319"/>
      <c r="D41" s="320" t="n">
        <f aca="false">SUM(D9:D40)</f>
        <v>0</v>
      </c>
      <c r="E41" s="320" t="n">
        <f aca="false">SUM(E9:E40)</f>
        <v>0</v>
      </c>
      <c r="F41" s="320" t="n">
        <f aca="false">SUM(F9:F40)</f>
        <v>0</v>
      </c>
      <c r="G41" s="320" t="n">
        <f aca="false">SUM(G9:G40)</f>
        <v>0</v>
      </c>
      <c r="H41" s="320" t="n">
        <f aca="false">SUM(H9:H40)</f>
        <v>0</v>
      </c>
      <c r="I41" s="320" t="n">
        <f aca="false">SUM(I9:I40)</f>
        <v>0</v>
      </c>
      <c r="J41" s="320" t="n">
        <f aca="false">SUM(J9:J40)</f>
        <v>0</v>
      </c>
      <c r="K41" s="320" t="n">
        <f aca="false">SUM(K9:K40)</f>
        <v>0</v>
      </c>
      <c r="L41" s="320" t="n">
        <f aca="false">SUM(L9:L40)</f>
        <v>0</v>
      </c>
      <c r="M41" s="320" t="n">
        <f aca="false">SUM(M9:M40)</f>
        <v>0</v>
      </c>
      <c r="N41" s="320" t="n">
        <f aca="false">SUM(N9:N40)</f>
        <v>0</v>
      </c>
      <c r="O41" s="320" t="n">
        <f aca="false">SUM(O9:O40)</f>
        <v>0</v>
      </c>
      <c r="P41" s="321" t="n">
        <f aca="false">SUM(P9:P40)</f>
        <v>0</v>
      </c>
      <c r="Q41" s="322" t="n">
        <f aca="false">SUM(Q9:Q40)</f>
        <v>0</v>
      </c>
      <c r="R41" s="323" t="n">
        <f aca="false">SUM(R9:R40)</f>
        <v>0</v>
      </c>
      <c r="S41" s="320" t="n">
        <f aca="false">SUM(S9:S40)</f>
        <v>0</v>
      </c>
      <c r="T41" s="320" t="n">
        <f aca="false">SUM(T9:T40)</f>
        <v>0</v>
      </c>
      <c r="U41" s="320" t="n">
        <f aca="false">SUM(U9:U40)</f>
        <v>0</v>
      </c>
      <c r="V41" s="320" t="n">
        <f aca="false">SUM(V9:V40)</f>
        <v>0</v>
      </c>
      <c r="W41" s="320" t="n">
        <f aca="false">SUM(W9:W40)</f>
        <v>0</v>
      </c>
      <c r="X41" s="320" t="n">
        <f aca="false">SUM(X9:X40)</f>
        <v>0</v>
      </c>
      <c r="Y41" s="320" t="n">
        <f aca="false">SUM(Y9:Y40)</f>
        <v>0</v>
      </c>
      <c r="Z41" s="320" t="n">
        <f aca="false">SUM(Z9:Z40)</f>
        <v>0</v>
      </c>
      <c r="AA41" s="320" t="n">
        <f aca="false">SUM(AA9:AA40)</f>
        <v>0</v>
      </c>
      <c r="AB41" s="320" t="n">
        <f aca="false">SUM(AB9:AB40)</f>
        <v>0</v>
      </c>
      <c r="AC41" s="320" t="n">
        <f aca="false">SUM(AC9:AC40)</f>
        <v>0</v>
      </c>
      <c r="AD41" s="323" t="n">
        <f aca="false">SUM(AD9:AD40)</f>
        <v>0</v>
      </c>
      <c r="AE41" s="320" t="n">
        <f aca="false">SUM(AE9:AE40)</f>
        <v>0</v>
      </c>
      <c r="AF41" s="320" t="n">
        <f aca="false">SUM(AF9:AF40)</f>
        <v>0</v>
      </c>
      <c r="AG41" s="320" t="n">
        <f aca="false">SUM(AG9:AG40)</f>
        <v>0</v>
      </c>
      <c r="AH41" s="320" t="n">
        <f aca="false">SUM(AH9:AH40)</f>
        <v>0</v>
      </c>
      <c r="AI41" s="320" t="n">
        <f aca="false">SUM(AI9:AI40)</f>
        <v>0</v>
      </c>
      <c r="AJ41" s="320" t="n">
        <f aca="false">SUM(AJ9:AJ40)</f>
        <v>0</v>
      </c>
      <c r="AK41" s="320" t="n">
        <f aca="false">SUM(AK9:AK40)</f>
        <v>0</v>
      </c>
      <c r="AL41" s="320" t="n">
        <f aca="false">SUM(AL9:AL40)</f>
        <v>0</v>
      </c>
      <c r="AM41" s="320" t="n">
        <f aca="false">SUM(AM9:AM40)</f>
        <v>0</v>
      </c>
      <c r="AN41" s="320" t="n">
        <f aca="false">SUM(AN9:AN40)</f>
        <v>0</v>
      </c>
      <c r="AO41" s="320" t="n">
        <f aca="false">SUM(AO9:AO40)</f>
        <v>0</v>
      </c>
      <c r="AP41" s="320" t="n">
        <f aca="false">SUM(AP9:AP40)</f>
        <v>0</v>
      </c>
      <c r="AQ41" s="320" t="n">
        <f aca="false">SUM(AQ9:AQ40)</f>
        <v>0</v>
      </c>
      <c r="AR41" s="320" t="n">
        <f aca="false">SUM(AR9:AR40)</f>
        <v>0</v>
      </c>
      <c r="AS41" s="320" t="n">
        <f aca="false">SUM(AS9:AS40)</f>
        <v>0</v>
      </c>
      <c r="AT41" s="320" t="n">
        <f aca="false">SUM(AT9:AT40)</f>
        <v>0</v>
      </c>
      <c r="AU41" s="320" t="n">
        <f aca="false">SUM(AU9:AU40)</f>
        <v>0</v>
      </c>
      <c r="AV41" s="320" t="n">
        <f aca="false">SUM(AV9:AV40)</f>
        <v>0</v>
      </c>
      <c r="AW41" s="320" t="n">
        <f aca="false">SUM(AW9:AW40)</f>
        <v>0</v>
      </c>
      <c r="AX41" s="320" t="n">
        <f aca="false">SUM(AX9:AX40)</f>
        <v>0</v>
      </c>
      <c r="AY41" s="320" t="n">
        <f aca="false">SUM(AY9:AY40)</f>
        <v>0</v>
      </c>
      <c r="AZ41" s="320" t="n">
        <f aca="false">SUM(AZ9:AZ40)</f>
        <v>0</v>
      </c>
      <c r="BA41" s="320" t="n">
        <f aca="false">SUM(BA9:BA40)</f>
        <v>0</v>
      </c>
      <c r="BB41" s="320" t="n">
        <f aca="false">SUM(BB9:BB40)</f>
        <v>0</v>
      </c>
      <c r="BC41" s="320" t="n">
        <f aca="false">SUM(BC9:BC40)</f>
        <v>0</v>
      </c>
      <c r="BD41" s="320" t="n">
        <f aca="false">SUM(BD9:BD40)</f>
        <v>0</v>
      </c>
      <c r="BE41" s="320" t="n">
        <f aca="false">SUM(BE9:BE40)</f>
        <v>0</v>
      </c>
      <c r="BF41" s="320" t="n">
        <f aca="false">SUM(BF9:BF40)</f>
        <v>0</v>
      </c>
      <c r="BG41" s="320" t="n">
        <f aca="false">SUM(BG9:BG40)</f>
        <v>0</v>
      </c>
      <c r="BH41" s="324"/>
      <c r="BI41" s="324"/>
      <c r="BJ41" s="324"/>
      <c r="BK41" s="324"/>
    </row>
    <row r="42" customFormat="false" ht="14.5" hidden="false" customHeight="false" outlineLevel="0" collapsed="false">
      <c r="A42" s="326"/>
      <c r="B42" s="327"/>
      <c r="C42" s="328"/>
      <c r="D42" s="329"/>
      <c r="E42" s="330"/>
      <c r="F42" s="331"/>
      <c r="G42" s="331"/>
      <c r="H42" s="330"/>
      <c r="I42" s="331"/>
      <c r="J42" s="331"/>
      <c r="K42" s="331"/>
      <c r="L42" s="331"/>
      <c r="M42" s="331"/>
      <c r="N42" s="331"/>
      <c r="O42" s="331"/>
      <c r="P42" s="331"/>
      <c r="Q42" s="331"/>
      <c r="R42" s="330"/>
      <c r="S42" s="332"/>
      <c r="T42" s="332"/>
      <c r="U42" s="330"/>
      <c r="V42" s="332"/>
      <c r="W42" s="332"/>
      <c r="X42" s="330"/>
      <c r="Y42" s="332"/>
      <c r="Z42" s="331"/>
      <c r="AA42" s="330"/>
      <c r="AB42" s="331"/>
      <c r="AC42" s="333"/>
      <c r="AD42" s="332"/>
      <c r="AE42" s="332"/>
      <c r="AF42" s="332"/>
      <c r="AG42" s="332"/>
      <c r="AH42" s="332"/>
      <c r="AI42" s="332"/>
      <c r="AJ42" s="332"/>
      <c r="AK42" s="332"/>
      <c r="AL42" s="332"/>
      <c r="AM42" s="332"/>
      <c r="AN42" s="332"/>
      <c r="AO42" s="332"/>
      <c r="AP42" s="330"/>
      <c r="AQ42" s="332"/>
      <c r="AR42" s="330"/>
      <c r="AS42" s="330"/>
      <c r="AT42" s="332"/>
      <c r="AU42" s="330"/>
      <c r="AV42" s="332"/>
      <c r="AW42" s="332"/>
      <c r="AX42" s="332"/>
      <c r="AY42" s="332"/>
      <c r="AZ42" s="330"/>
      <c r="BA42" s="332"/>
      <c r="BB42" s="330"/>
      <c r="BC42" s="330"/>
      <c r="BD42" s="332"/>
      <c r="BE42" s="330"/>
      <c r="BF42" s="332"/>
      <c r="BG42" s="332"/>
      <c r="BH42" s="324"/>
      <c r="BI42" s="324"/>
      <c r="BJ42" s="324"/>
      <c r="BK42" s="324"/>
    </row>
    <row r="43" customFormat="false" ht="31" hidden="false" customHeight="true" outlineLevel="0" collapsed="false">
      <c r="A43" s="334" t="s">
        <v>467</v>
      </c>
      <c r="B43" s="335" t="s">
        <v>319</v>
      </c>
      <c r="C43" s="336" t="s">
        <v>320</v>
      </c>
      <c r="D43" s="337" t="n">
        <f aca="false">SUM(E43,H43,K43,N43)</f>
        <v>0</v>
      </c>
      <c r="E43" s="338" t="n">
        <f aca="false">SUM(F43,G43)</f>
        <v>0</v>
      </c>
      <c r="F43" s="339"/>
      <c r="G43" s="339"/>
      <c r="H43" s="338" t="n">
        <f aca="false">SUM(I43,J43)</f>
        <v>0</v>
      </c>
      <c r="I43" s="339"/>
      <c r="J43" s="339"/>
      <c r="K43" s="338" t="n">
        <f aca="false">SUM(L43,M43)</f>
        <v>0</v>
      </c>
      <c r="L43" s="339"/>
      <c r="M43" s="339"/>
      <c r="N43" s="338" t="n">
        <f aca="false">SUM(O43:P43)</f>
        <v>0</v>
      </c>
      <c r="O43" s="339"/>
      <c r="P43" s="340"/>
      <c r="Q43" s="341" t="n">
        <f aca="false">SUM(R43,U43,X43,AA43)</f>
        <v>0</v>
      </c>
      <c r="R43" s="342" t="n">
        <f aca="false">SUM(S43:T43)</f>
        <v>0</v>
      </c>
      <c r="S43" s="343"/>
      <c r="T43" s="338"/>
      <c r="U43" s="338" t="n">
        <f aca="false">SUM(V43:W43)</f>
        <v>0</v>
      </c>
      <c r="V43" s="343"/>
      <c r="W43" s="338"/>
      <c r="X43" s="338" t="n">
        <f aca="false">SUM(Y43:Z43)</f>
        <v>0</v>
      </c>
      <c r="Y43" s="343"/>
      <c r="Z43" s="338"/>
      <c r="AA43" s="338" t="n">
        <f aca="false">SUM(AB43:AC43)</f>
        <v>0</v>
      </c>
      <c r="AB43" s="343"/>
      <c r="AC43" s="344"/>
      <c r="AD43" s="345"/>
      <c r="AE43" s="343"/>
      <c r="AF43" s="343"/>
      <c r="AG43" s="343"/>
      <c r="AH43" s="343"/>
      <c r="AI43" s="343"/>
      <c r="AJ43" s="343"/>
      <c r="AK43" s="343"/>
      <c r="AL43" s="343"/>
      <c r="AM43" s="343"/>
      <c r="AN43" s="343"/>
      <c r="AO43" s="343"/>
      <c r="AP43" s="338" t="n">
        <f aca="false">SUM(AQ43:AR43)</f>
        <v>0</v>
      </c>
      <c r="AQ43" s="343"/>
      <c r="AR43" s="338"/>
      <c r="AS43" s="338" t="n">
        <f aca="false">SUM(AT43:AU43)</f>
        <v>0</v>
      </c>
      <c r="AT43" s="343"/>
      <c r="AU43" s="338"/>
      <c r="AV43" s="343"/>
      <c r="AW43" s="343"/>
      <c r="AX43" s="343"/>
      <c r="AY43" s="343"/>
      <c r="AZ43" s="338" t="n">
        <f aca="false">SUM(BA43:BB43)</f>
        <v>0</v>
      </c>
      <c r="BA43" s="343"/>
      <c r="BB43" s="338"/>
      <c r="BC43" s="338" t="n">
        <f aca="false">SUM(BD43:BE43)</f>
        <v>0</v>
      </c>
      <c r="BD43" s="343"/>
      <c r="BE43" s="338"/>
      <c r="BF43" s="343"/>
      <c r="BG43" s="346"/>
      <c r="BH43" s="347" t="s">
        <v>321</v>
      </c>
      <c r="BI43" s="348" t="s">
        <v>322</v>
      </c>
      <c r="BJ43" s="349" t="n">
        <v>722253187</v>
      </c>
      <c r="BK43" s="350" t="s">
        <v>323</v>
      </c>
    </row>
    <row r="44" customFormat="false" ht="20.5" hidden="false" customHeight="false" outlineLevel="0" collapsed="false">
      <c r="A44" s="334"/>
      <c r="B44" s="335"/>
      <c r="C44" s="351" t="s">
        <v>328</v>
      </c>
      <c r="D44" s="352" t="n">
        <f aca="false">SUM(E44,H44,K44,N44)</f>
        <v>0</v>
      </c>
      <c r="E44" s="353" t="n">
        <f aca="false">SUM(F44,G44)</f>
        <v>0</v>
      </c>
      <c r="F44" s="354"/>
      <c r="G44" s="354"/>
      <c r="H44" s="353" t="n">
        <f aca="false">SUM(I44,J44)</f>
        <v>0</v>
      </c>
      <c r="I44" s="354"/>
      <c r="J44" s="354"/>
      <c r="K44" s="353" t="n">
        <f aca="false">SUM(L44,M44)</f>
        <v>0</v>
      </c>
      <c r="L44" s="354"/>
      <c r="M44" s="354"/>
      <c r="N44" s="353" t="n">
        <f aca="false">SUM(O44:P44)</f>
        <v>0</v>
      </c>
      <c r="O44" s="354"/>
      <c r="P44" s="355"/>
      <c r="Q44" s="356" t="n">
        <f aca="false">SUM(R44,U44,X44,AA44)</f>
        <v>0</v>
      </c>
      <c r="R44" s="357" t="n">
        <f aca="false">SUM(S44:T44)</f>
        <v>0</v>
      </c>
      <c r="S44" s="358"/>
      <c r="T44" s="353"/>
      <c r="U44" s="353" t="n">
        <f aca="false">SUM(V44:W44)</f>
        <v>0</v>
      </c>
      <c r="V44" s="358"/>
      <c r="W44" s="353"/>
      <c r="X44" s="353" t="n">
        <f aca="false">SUM(Y44:Z44)</f>
        <v>0</v>
      </c>
      <c r="Y44" s="358"/>
      <c r="Z44" s="353"/>
      <c r="AA44" s="353" t="n">
        <f aca="false">SUM(AB44:AC44)</f>
        <v>0</v>
      </c>
      <c r="AB44" s="358"/>
      <c r="AC44" s="359"/>
      <c r="AD44" s="360"/>
      <c r="AE44" s="358"/>
      <c r="AF44" s="358"/>
      <c r="AG44" s="358"/>
      <c r="AH44" s="358"/>
      <c r="AI44" s="358"/>
      <c r="AJ44" s="358"/>
      <c r="AK44" s="358"/>
      <c r="AL44" s="358"/>
      <c r="AM44" s="358"/>
      <c r="AN44" s="358"/>
      <c r="AO44" s="358"/>
      <c r="AP44" s="353" t="n">
        <f aca="false">SUM(AQ44:AR44)</f>
        <v>0</v>
      </c>
      <c r="AQ44" s="358"/>
      <c r="AR44" s="353"/>
      <c r="AS44" s="353" t="n">
        <f aca="false">SUM(AT44:AU44)</f>
        <v>0</v>
      </c>
      <c r="AT44" s="358"/>
      <c r="AU44" s="353"/>
      <c r="AV44" s="358"/>
      <c r="AW44" s="358"/>
      <c r="AX44" s="358"/>
      <c r="AY44" s="358"/>
      <c r="AZ44" s="353" t="n">
        <f aca="false">SUM(BA44:BB44)</f>
        <v>0</v>
      </c>
      <c r="BA44" s="358"/>
      <c r="BB44" s="353"/>
      <c r="BC44" s="353" t="n">
        <f aca="false">SUM(BD44:BE44)</f>
        <v>0</v>
      </c>
      <c r="BD44" s="358"/>
      <c r="BE44" s="353"/>
      <c r="BF44" s="358"/>
      <c r="BG44" s="361"/>
      <c r="BH44" s="362" t="s">
        <v>329</v>
      </c>
      <c r="BI44" s="363" t="s">
        <v>330</v>
      </c>
      <c r="BJ44" s="364"/>
      <c r="BK44" s="365"/>
    </row>
    <row r="45" customFormat="false" ht="20.5" hidden="false" customHeight="false" outlineLevel="0" collapsed="false">
      <c r="A45" s="334"/>
      <c r="B45" s="335"/>
      <c r="C45" s="366" t="s">
        <v>335</v>
      </c>
      <c r="D45" s="367" t="n">
        <f aca="false">SUM(E45,H45,K45,N45)</f>
        <v>0</v>
      </c>
      <c r="E45" s="368" t="n">
        <f aca="false">SUM(F45,G45)</f>
        <v>0</v>
      </c>
      <c r="F45" s="369"/>
      <c r="G45" s="369"/>
      <c r="H45" s="368" t="n">
        <f aca="false">SUM(I45,J45)</f>
        <v>0</v>
      </c>
      <c r="I45" s="369"/>
      <c r="J45" s="369"/>
      <c r="K45" s="368" t="n">
        <f aca="false">SUM(L45,M45)</f>
        <v>0</v>
      </c>
      <c r="L45" s="369"/>
      <c r="M45" s="369"/>
      <c r="N45" s="368" t="n">
        <f aca="false">SUM(O45:P45)</f>
        <v>0</v>
      </c>
      <c r="O45" s="369"/>
      <c r="P45" s="370"/>
      <c r="Q45" s="356" t="n">
        <f aca="false">SUM(R45,U45,X45,AA45)</f>
        <v>0</v>
      </c>
      <c r="R45" s="371" t="n">
        <f aca="false">SUM(S45:T45)</f>
        <v>0</v>
      </c>
      <c r="S45" s="372"/>
      <c r="T45" s="368"/>
      <c r="U45" s="368" t="n">
        <f aca="false">SUM(V45:W45)</f>
        <v>0</v>
      </c>
      <c r="V45" s="372"/>
      <c r="W45" s="368"/>
      <c r="X45" s="368" t="n">
        <f aca="false">SUM(Y45:Z45)</f>
        <v>0</v>
      </c>
      <c r="Y45" s="372"/>
      <c r="Z45" s="368"/>
      <c r="AA45" s="368" t="n">
        <f aca="false">SUM(AB45:AC45)</f>
        <v>0</v>
      </c>
      <c r="AB45" s="372"/>
      <c r="AC45" s="373"/>
      <c r="AD45" s="374"/>
      <c r="AE45" s="372"/>
      <c r="AF45" s="372"/>
      <c r="AG45" s="372"/>
      <c r="AH45" s="372"/>
      <c r="AI45" s="372"/>
      <c r="AJ45" s="372"/>
      <c r="AK45" s="372"/>
      <c r="AL45" s="372"/>
      <c r="AM45" s="372"/>
      <c r="AN45" s="372"/>
      <c r="AO45" s="372"/>
      <c r="AP45" s="368" t="n">
        <f aca="false">SUM(AQ45:AR45)</f>
        <v>0</v>
      </c>
      <c r="AQ45" s="372"/>
      <c r="AR45" s="368"/>
      <c r="AS45" s="368" t="n">
        <f aca="false">SUM(AT45:AU45)</f>
        <v>0</v>
      </c>
      <c r="AT45" s="372"/>
      <c r="AU45" s="368"/>
      <c r="AV45" s="372"/>
      <c r="AW45" s="372"/>
      <c r="AX45" s="372"/>
      <c r="AY45" s="372"/>
      <c r="AZ45" s="368" t="n">
        <f aca="false">SUM(BA45:BB45)</f>
        <v>0</v>
      </c>
      <c r="BA45" s="372"/>
      <c r="BB45" s="368"/>
      <c r="BC45" s="368" t="n">
        <f aca="false">SUM(BD45:BE45)</f>
        <v>0</v>
      </c>
      <c r="BD45" s="372"/>
      <c r="BE45" s="368"/>
      <c r="BF45" s="372"/>
      <c r="BG45" s="375"/>
      <c r="BH45" s="376" t="s">
        <v>336</v>
      </c>
      <c r="BI45" s="377" t="s">
        <v>337</v>
      </c>
      <c r="BJ45" s="378" t="n">
        <v>722953435</v>
      </c>
      <c r="BK45" s="379"/>
    </row>
    <row r="46" customFormat="false" ht="20.5" hidden="false" customHeight="true" outlineLevel="0" collapsed="false">
      <c r="A46" s="334"/>
      <c r="B46" s="335" t="s">
        <v>544</v>
      </c>
      <c r="C46" s="380" t="s">
        <v>545</v>
      </c>
      <c r="D46" s="381" t="n">
        <f aca="false">SUM(E46,H46,K46,N46)</f>
        <v>0</v>
      </c>
      <c r="E46" s="382" t="n">
        <f aca="false">SUM(F46,G46)</f>
        <v>0</v>
      </c>
      <c r="F46" s="383"/>
      <c r="G46" s="383"/>
      <c r="H46" s="382" t="n">
        <f aca="false">SUM(I46,J46)</f>
        <v>0</v>
      </c>
      <c r="I46" s="383"/>
      <c r="J46" s="383"/>
      <c r="K46" s="382" t="n">
        <f aca="false">SUM(L46,M46)</f>
        <v>0</v>
      </c>
      <c r="L46" s="383"/>
      <c r="M46" s="383"/>
      <c r="N46" s="382" t="n">
        <f aca="false">SUM(O46:P46)</f>
        <v>0</v>
      </c>
      <c r="O46" s="383"/>
      <c r="P46" s="384"/>
      <c r="Q46" s="341" t="n">
        <f aca="false">SUM(R46,U46,X46,AA46)</f>
        <v>0</v>
      </c>
      <c r="R46" s="342" t="n">
        <f aca="false">SUM(S46:T46)</f>
        <v>0</v>
      </c>
      <c r="S46" s="343"/>
      <c r="T46" s="338"/>
      <c r="U46" s="338" t="n">
        <f aca="false">SUM(V46:W46)</f>
        <v>0</v>
      </c>
      <c r="V46" s="343"/>
      <c r="W46" s="338"/>
      <c r="X46" s="338" t="n">
        <f aca="false">SUM(Y46:Z46)</f>
        <v>0</v>
      </c>
      <c r="Y46" s="343"/>
      <c r="Z46" s="338"/>
      <c r="AA46" s="338" t="n">
        <f aca="false">SUM(AB46:AC46)</f>
        <v>0</v>
      </c>
      <c r="AB46" s="343"/>
      <c r="AC46" s="344"/>
      <c r="AD46" s="345"/>
      <c r="AE46" s="343"/>
      <c r="AF46" s="343"/>
      <c r="AG46" s="343"/>
      <c r="AH46" s="343"/>
      <c r="AI46" s="343"/>
      <c r="AJ46" s="343"/>
      <c r="AK46" s="343"/>
      <c r="AL46" s="343"/>
      <c r="AM46" s="343"/>
      <c r="AN46" s="343"/>
      <c r="AO46" s="343"/>
      <c r="AP46" s="338" t="n">
        <f aca="false">SUM(AQ46:AR46)</f>
        <v>0</v>
      </c>
      <c r="AQ46" s="343"/>
      <c r="AR46" s="338"/>
      <c r="AS46" s="338" t="n">
        <f aca="false">SUM(AT46:AU46)</f>
        <v>0</v>
      </c>
      <c r="AT46" s="343"/>
      <c r="AU46" s="338"/>
      <c r="AV46" s="343"/>
      <c r="AW46" s="343"/>
      <c r="AX46" s="343"/>
      <c r="AY46" s="343"/>
      <c r="AZ46" s="338" t="n">
        <f aca="false">SUM(BA46:BB46)</f>
        <v>0</v>
      </c>
      <c r="BA46" s="343"/>
      <c r="BB46" s="338"/>
      <c r="BC46" s="338" t="n">
        <f aca="false">SUM(BD46:BE46)</f>
        <v>0</v>
      </c>
      <c r="BD46" s="343"/>
      <c r="BE46" s="338"/>
      <c r="BF46" s="343"/>
      <c r="BG46" s="346"/>
      <c r="BH46" s="385" t="s">
        <v>67</v>
      </c>
      <c r="BI46" s="386" t="s">
        <v>546</v>
      </c>
      <c r="BJ46" s="349" t="n">
        <v>722836104</v>
      </c>
      <c r="BK46" s="387"/>
    </row>
    <row r="47" customFormat="false" ht="60.5" hidden="false" customHeight="false" outlineLevel="0" collapsed="false">
      <c r="A47" s="334"/>
      <c r="B47" s="335"/>
      <c r="C47" s="366" t="s">
        <v>339</v>
      </c>
      <c r="D47" s="367" t="n">
        <f aca="false">SUM(E47,H47,K47,N47)</f>
        <v>0</v>
      </c>
      <c r="E47" s="368" t="n">
        <f aca="false">SUM(F47,G47)</f>
        <v>0</v>
      </c>
      <c r="F47" s="369"/>
      <c r="G47" s="369"/>
      <c r="H47" s="368" t="n">
        <f aca="false">SUM(I47,J47)</f>
        <v>0</v>
      </c>
      <c r="I47" s="369"/>
      <c r="J47" s="369"/>
      <c r="K47" s="368" t="n">
        <f aca="false">SUM(L47,M47)</f>
        <v>0</v>
      </c>
      <c r="L47" s="369"/>
      <c r="M47" s="369"/>
      <c r="N47" s="368" t="n">
        <f aca="false">SUM(O47:P47)</f>
        <v>0</v>
      </c>
      <c r="O47" s="369"/>
      <c r="P47" s="370"/>
      <c r="Q47" s="356" t="n">
        <f aca="false">SUM(R47,U47,X47,AA47)</f>
        <v>0</v>
      </c>
      <c r="R47" s="371" t="n">
        <f aca="false">SUM(S47:T47)</f>
        <v>0</v>
      </c>
      <c r="S47" s="372"/>
      <c r="T47" s="368"/>
      <c r="U47" s="368" t="n">
        <f aca="false">SUM(V47:W47)</f>
        <v>0</v>
      </c>
      <c r="V47" s="372"/>
      <c r="W47" s="368"/>
      <c r="X47" s="368" t="n">
        <f aca="false">SUM(Y47:Z47)</f>
        <v>0</v>
      </c>
      <c r="Y47" s="372"/>
      <c r="Z47" s="368"/>
      <c r="AA47" s="368" t="n">
        <f aca="false">SUM(AB47:AC47)</f>
        <v>0</v>
      </c>
      <c r="AB47" s="372"/>
      <c r="AC47" s="373"/>
      <c r="AD47" s="374"/>
      <c r="AE47" s="372"/>
      <c r="AF47" s="372"/>
      <c r="AG47" s="372"/>
      <c r="AH47" s="372"/>
      <c r="AI47" s="372"/>
      <c r="AJ47" s="372"/>
      <c r="AK47" s="372"/>
      <c r="AL47" s="372"/>
      <c r="AM47" s="372"/>
      <c r="AN47" s="372"/>
      <c r="AO47" s="372"/>
      <c r="AP47" s="368" t="n">
        <f aca="false">SUM(AQ47:AR47)</f>
        <v>0</v>
      </c>
      <c r="AQ47" s="372"/>
      <c r="AR47" s="368"/>
      <c r="AS47" s="368" t="n">
        <f aca="false">SUM(AT47:AU47)</f>
        <v>0</v>
      </c>
      <c r="AT47" s="372"/>
      <c r="AU47" s="368"/>
      <c r="AV47" s="372"/>
      <c r="AW47" s="372"/>
      <c r="AX47" s="372"/>
      <c r="AY47" s="372"/>
      <c r="AZ47" s="368" t="n">
        <f aca="false">SUM(BA47:BB47)</f>
        <v>0</v>
      </c>
      <c r="BA47" s="372"/>
      <c r="BB47" s="368"/>
      <c r="BC47" s="368" t="n">
        <f aca="false">SUM(BD47:BE47)</f>
        <v>0</v>
      </c>
      <c r="BD47" s="372"/>
      <c r="BE47" s="368"/>
      <c r="BF47" s="372"/>
      <c r="BG47" s="375"/>
      <c r="BH47" s="376" t="s">
        <v>547</v>
      </c>
      <c r="BI47" s="388" t="s">
        <v>341</v>
      </c>
      <c r="BJ47" s="378" t="s">
        <v>548</v>
      </c>
      <c r="BK47" s="379"/>
    </row>
    <row r="48" customFormat="false" ht="20.5" hidden="false" customHeight="false" outlineLevel="0" collapsed="false">
      <c r="A48" s="334"/>
      <c r="B48" s="335"/>
      <c r="C48" s="389" t="s">
        <v>549</v>
      </c>
      <c r="D48" s="337" t="n">
        <f aca="false">SUM(E48,H48,K48,N48)</f>
        <v>0</v>
      </c>
      <c r="E48" s="338" t="n">
        <f aca="false">SUM(F48,G48)</f>
        <v>0</v>
      </c>
      <c r="F48" s="339"/>
      <c r="G48" s="339"/>
      <c r="H48" s="338" t="n">
        <f aca="false">SUM(I48,J48)</f>
        <v>0</v>
      </c>
      <c r="I48" s="339"/>
      <c r="J48" s="339"/>
      <c r="K48" s="338" t="n">
        <f aca="false">SUM(L48,M48)</f>
        <v>0</v>
      </c>
      <c r="L48" s="339"/>
      <c r="M48" s="339"/>
      <c r="N48" s="338" t="n">
        <f aca="false">SUM(O48:P48)</f>
        <v>0</v>
      </c>
      <c r="O48" s="339"/>
      <c r="P48" s="340"/>
      <c r="Q48" s="390" t="n">
        <f aca="false">SUM(R48,U48,X48,AA48)</f>
        <v>0</v>
      </c>
      <c r="R48" s="342" t="n">
        <f aca="false">SUM(S48:T48)</f>
        <v>0</v>
      </c>
      <c r="S48" s="343"/>
      <c r="T48" s="338"/>
      <c r="U48" s="338" t="n">
        <f aca="false">SUM(V48:W48)</f>
        <v>0</v>
      </c>
      <c r="V48" s="343"/>
      <c r="W48" s="338"/>
      <c r="X48" s="338" t="n">
        <f aca="false">SUM(Y48:Z48)</f>
        <v>0</v>
      </c>
      <c r="Y48" s="343"/>
      <c r="Z48" s="338"/>
      <c r="AA48" s="338" t="n">
        <f aca="false">SUM(AB48:AC48)</f>
        <v>0</v>
      </c>
      <c r="AB48" s="343"/>
      <c r="AC48" s="344"/>
      <c r="AD48" s="345"/>
      <c r="AE48" s="343"/>
      <c r="AF48" s="343"/>
      <c r="AG48" s="343"/>
      <c r="AH48" s="343"/>
      <c r="AI48" s="343"/>
      <c r="AJ48" s="343"/>
      <c r="AK48" s="343"/>
      <c r="AL48" s="343"/>
      <c r="AM48" s="343"/>
      <c r="AN48" s="343"/>
      <c r="AO48" s="343"/>
      <c r="AP48" s="338" t="n">
        <f aca="false">SUM(AQ48:AR48)</f>
        <v>0</v>
      </c>
      <c r="AQ48" s="343"/>
      <c r="AR48" s="338"/>
      <c r="AS48" s="338" t="n">
        <f aca="false">SUM(AT48:AU48)</f>
        <v>0</v>
      </c>
      <c r="AT48" s="343"/>
      <c r="AU48" s="338"/>
      <c r="AV48" s="343"/>
      <c r="AW48" s="343"/>
      <c r="AX48" s="343"/>
      <c r="AY48" s="343"/>
      <c r="AZ48" s="338" t="n">
        <f aca="false">SUM(BA48:BB48)</f>
        <v>0</v>
      </c>
      <c r="BA48" s="343"/>
      <c r="BB48" s="338"/>
      <c r="BC48" s="338" t="n">
        <f aca="false">SUM(BD48:BE48)</f>
        <v>0</v>
      </c>
      <c r="BD48" s="343"/>
      <c r="BE48" s="338"/>
      <c r="BF48" s="343"/>
      <c r="BG48" s="346"/>
      <c r="BH48" s="385" t="s">
        <v>67</v>
      </c>
      <c r="BI48" s="386" t="s">
        <v>550</v>
      </c>
      <c r="BJ48" s="349" t="n">
        <v>720568498</v>
      </c>
      <c r="BK48" s="387"/>
    </row>
    <row r="49" customFormat="false" ht="20.5" hidden="false" customHeight="false" outlineLevel="0" collapsed="false">
      <c r="A49" s="334"/>
      <c r="B49" s="335"/>
      <c r="C49" s="391" t="s">
        <v>551</v>
      </c>
      <c r="D49" s="352" t="n">
        <f aca="false">SUM(E49,H49,K49,N49)</f>
        <v>0</v>
      </c>
      <c r="E49" s="353" t="n">
        <f aca="false">SUM(F49,G49)</f>
        <v>0</v>
      </c>
      <c r="F49" s="354"/>
      <c r="G49" s="354"/>
      <c r="H49" s="353" t="n">
        <f aca="false">SUM(I49,J49)</f>
        <v>0</v>
      </c>
      <c r="I49" s="354"/>
      <c r="J49" s="354"/>
      <c r="K49" s="353" t="n">
        <f aca="false">SUM(L49,M49)</f>
        <v>0</v>
      </c>
      <c r="L49" s="354"/>
      <c r="M49" s="354"/>
      <c r="N49" s="353" t="n">
        <f aca="false">SUM(O49:P49)</f>
        <v>0</v>
      </c>
      <c r="O49" s="354"/>
      <c r="P49" s="355"/>
      <c r="Q49" s="392" t="n">
        <f aca="false">SUM(R49,U49,X49,AA49)</f>
        <v>0</v>
      </c>
      <c r="R49" s="357" t="n">
        <f aca="false">SUM(S49:T49)</f>
        <v>0</v>
      </c>
      <c r="S49" s="358"/>
      <c r="T49" s="353"/>
      <c r="U49" s="353" t="n">
        <f aca="false">SUM(V49:W49)</f>
        <v>0</v>
      </c>
      <c r="V49" s="358"/>
      <c r="W49" s="353"/>
      <c r="X49" s="353" t="n">
        <f aca="false">SUM(Y49:Z49)</f>
        <v>0</v>
      </c>
      <c r="Y49" s="358"/>
      <c r="Z49" s="353"/>
      <c r="AA49" s="353" t="n">
        <f aca="false">SUM(AB49:AC49)</f>
        <v>0</v>
      </c>
      <c r="AB49" s="358"/>
      <c r="AC49" s="359"/>
      <c r="AD49" s="360"/>
      <c r="AE49" s="358"/>
      <c r="AF49" s="358"/>
      <c r="AG49" s="358"/>
      <c r="AH49" s="358"/>
      <c r="AI49" s="358"/>
      <c r="AJ49" s="358"/>
      <c r="AK49" s="358"/>
      <c r="AL49" s="358"/>
      <c r="AM49" s="358"/>
      <c r="AN49" s="358"/>
      <c r="AO49" s="358"/>
      <c r="AP49" s="353" t="n">
        <f aca="false">SUM(AQ49:AR49)</f>
        <v>0</v>
      </c>
      <c r="AQ49" s="358"/>
      <c r="AR49" s="353"/>
      <c r="AS49" s="353" t="n">
        <f aca="false">SUM(AT49:AU49)</f>
        <v>0</v>
      </c>
      <c r="AT49" s="358"/>
      <c r="AU49" s="353"/>
      <c r="AV49" s="358"/>
      <c r="AW49" s="358"/>
      <c r="AX49" s="358"/>
      <c r="AY49" s="358"/>
      <c r="AZ49" s="353" t="n">
        <f aca="false">SUM(BA49:BB49)</f>
        <v>0</v>
      </c>
      <c r="BA49" s="358"/>
      <c r="BB49" s="353"/>
      <c r="BC49" s="353" t="n">
        <f aca="false">SUM(BD49:BE49)</f>
        <v>0</v>
      </c>
      <c r="BD49" s="358"/>
      <c r="BE49" s="353"/>
      <c r="BF49" s="358"/>
      <c r="BG49" s="361"/>
      <c r="BH49" s="393" t="s">
        <v>67</v>
      </c>
      <c r="BI49" s="364" t="s">
        <v>552</v>
      </c>
      <c r="BJ49" s="364" t="n">
        <v>727116625</v>
      </c>
      <c r="BK49" s="365"/>
    </row>
    <row r="50" customFormat="false" ht="20.5" hidden="false" customHeight="false" outlineLevel="0" collapsed="false">
      <c r="A50" s="334"/>
      <c r="B50" s="335"/>
      <c r="C50" s="391" t="s">
        <v>553</v>
      </c>
      <c r="D50" s="352" t="n">
        <f aca="false">SUM(E50,H50,K50,N50)</f>
        <v>0</v>
      </c>
      <c r="E50" s="353" t="n">
        <f aca="false">SUM(F50,G50)</f>
        <v>0</v>
      </c>
      <c r="F50" s="354"/>
      <c r="G50" s="354"/>
      <c r="H50" s="353" t="n">
        <f aca="false">SUM(I50,J50)</f>
        <v>0</v>
      </c>
      <c r="I50" s="354"/>
      <c r="J50" s="354"/>
      <c r="K50" s="353" t="n">
        <f aca="false">SUM(L50,M50)</f>
        <v>0</v>
      </c>
      <c r="L50" s="354"/>
      <c r="M50" s="354"/>
      <c r="N50" s="353" t="n">
        <f aca="false">SUM(O50:P50)</f>
        <v>0</v>
      </c>
      <c r="O50" s="354"/>
      <c r="P50" s="355"/>
      <c r="Q50" s="394" t="n">
        <f aca="false">SUM(R50,U50,X50,AA50)</f>
        <v>0</v>
      </c>
      <c r="R50" s="357" t="n">
        <f aca="false">SUM(S50:T50)</f>
        <v>0</v>
      </c>
      <c r="S50" s="358"/>
      <c r="T50" s="353"/>
      <c r="U50" s="353" t="n">
        <f aca="false">SUM(V50:W50)</f>
        <v>0</v>
      </c>
      <c r="V50" s="358"/>
      <c r="W50" s="353"/>
      <c r="X50" s="353" t="n">
        <f aca="false">SUM(Y50:Z50)</f>
        <v>0</v>
      </c>
      <c r="Y50" s="358"/>
      <c r="Z50" s="353"/>
      <c r="AA50" s="353" t="n">
        <f aca="false">SUM(AB50:AC50)</f>
        <v>0</v>
      </c>
      <c r="AB50" s="358"/>
      <c r="AC50" s="359"/>
      <c r="AD50" s="360"/>
      <c r="AE50" s="358"/>
      <c r="AF50" s="358"/>
      <c r="AG50" s="358"/>
      <c r="AH50" s="358"/>
      <c r="AI50" s="358"/>
      <c r="AJ50" s="358"/>
      <c r="AK50" s="358"/>
      <c r="AL50" s="358"/>
      <c r="AM50" s="358"/>
      <c r="AN50" s="358"/>
      <c r="AO50" s="358"/>
      <c r="AP50" s="353" t="n">
        <f aca="false">SUM(AQ50:AR50)</f>
        <v>0</v>
      </c>
      <c r="AQ50" s="358"/>
      <c r="AR50" s="353"/>
      <c r="AS50" s="353" t="n">
        <f aca="false">SUM(AT50:AU50)</f>
        <v>0</v>
      </c>
      <c r="AT50" s="358"/>
      <c r="AU50" s="353"/>
      <c r="AV50" s="358"/>
      <c r="AW50" s="358"/>
      <c r="AX50" s="358"/>
      <c r="AY50" s="358"/>
      <c r="AZ50" s="353" t="n">
        <f aca="false">SUM(BA50:BB50)</f>
        <v>0</v>
      </c>
      <c r="BA50" s="358"/>
      <c r="BB50" s="353"/>
      <c r="BC50" s="353" t="n">
        <f aca="false">SUM(BD50:BE50)</f>
        <v>0</v>
      </c>
      <c r="BD50" s="358"/>
      <c r="BE50" s="353"/>
      <c r="BF50" s="358"/>
      <c r="BG50" s="361"/>
      <c r="BH50" s="393" t="s">
        <v>67</v>
      </c>
      <c r="BI50" s="395" t="s">
        <v>554</v>
      </c>
      <c r="BJ50" s="364" t="n">
        <v>722398773</v>
      </c>
      <c r="BK50" s="365"/>
    </row>
    <row r="51" customFormat="false" ht="20.5" hidden="false" customHeight="false" outlineLevel="0" collapsed="false">
      <c r="A51" s="334"/>
      <c r="B51" s="335"/>
      <c r="C51" s="391" t="s">
        <v>555</v>
      </c>
      <c r="D51" s="352" t="n">
        <f aca="false">SUM(E51,H51,K51,N51)</f>
        <v>0</v>
      </c>
      <c r="E51" s="353" t="n">
        <f aca="false">SUM(F51,G51)</f>
        <v>0</v>
      </c>
      <c r="F51" s="354"/>
      <c r="G51" s="354"/>
      <c r="H51" s="353" t="n">
        <f aca="false">SUM(I51,J51)</f>
        <v>0</v>
      </c>
      <c r="I51" s="354"/>
      <c r="J51" s="354"/>
      <c r="K51" s="353" t="n">
        <f aca="false">SUM(L51,M51)</f>
        <v>0</v>
      </c>
      <c r="L51" s="354"/>
      <c r="M51" s="354"/>
      <c r="N51" s="353" t="n">
        <f aca="false">SUM(O51:P51)</f>
        <v>0</v>
      </c>
      <c r="O51" s="354"/>
      <c r="P51" s="355"/>
      <c r="Q51" s="392" t="n">
        <f aca="false">SUM(R51,U51,X51,AA51)</f>
        <v>0</v>
      </c>
      <c r="R51" s="357" t="n">
        <f aca="false">SUM(S51:T51)</f>
        <v>0</v>
      </c>
      <c r="S51" s="358"/>
      <c r="T51" s="353"/>
      <c r="U51" s="353" t="n">
        <f aca="false">SUM(V51:W51)</f>
        <v>0</v>
      </c>
      <c r="V51" s="358"/>
      <c r="W51" s="353"/>
      <c r="X51" s="353" t="n">
        <f aca="false">SUM(Y51:Z51)</f>
        <v>0</v>
      </c>
      <c r="Y51" s="358"/>
      <c r="Z51" s="353"/>
      <c r="AA51" s="353" t="n">
        <f aca="false">SUM(AB51:AC51)</f>
        <v>0</v>
      </c>
      <c r="AB51" s="358"/>
      <c r="AC51" s="359"/>
      <c r="AD51" s="360"/>
      <c r="AE51" s="358"/>
      <c r="AF51" s="358"/>
      <c r="AG51" s="358"/>
      <c r="AH51" s="358"/>
      <c r="AI51" s="358"/>
      <c r="AJ51" s="358"/>
      <c r="AK51" s="358"/>
      <c r="AL51" s="358"/>
      <c r="AM51" s="358"/>
      <c r="AN51" s="358"/>
      <c r="AO51" s="358"/>
      <c r="AP51" s="353" t="n">
        <f aca="false">SUM(AQ51:AR51)</f>
        <v>0</v>
      </c>
      <c r="AQ51" s="358"/>
      <c r="AR51" s="353"/>
      <c r="AS51" s="353" t="n">
        <f aca="false">SUM(AT51:AU51)</f>
        <v>0</v>
      </c>
      <c r="AT51" s="358"/>
      <c r="AU51" s="353"/>
      <c r="AV51" s="358"/>
      <c r="AW51" s="358"/>
      <c r="AX51" s="358"/>
      <c r="AY51" s="358"/>
      <c r="AZ51" s="353" t="n">
        <f aca="false">SUM(BA51:BB51)</f>
        <v>0</v>
      </c>
      <c r="BA51" s="358"/>
      <c r="BB51" s="353"/>
      <c r="BC51" s="353" t="n">
        <f aca="false">SUM(BD51:BE51)</f>
        <v>0</v>
      </c>
      <c r="BD51" s="358"/>
      <c r="BE51" s="353"/>
      <c r="BF51" s="358"/>
      <c r="BG51" s="361"/>
      <c r="BH51" s="393" t="s">
        <v>67</v>
      </c>
      <c r="BI51" s="395" t="s">
        <v>554</v>
      </c>
      <c r="BJ51" s="364" t="n">
        <v>722398773</v>
      </c>
      <c r="BK51" s="365"/>
    </row>
    <row r="52" customFormat="false" ht="20.5" hidden="false" customHeight="false" outlineLevel="0" collapsed="false">
      <c r="A52" s="334"/>
      <c r="B52" s="335"/>
      <c r="C52" s="391" t="s">
        <v>556</v>
      </c>
      <c r="D52" s="352" t="n">
        <f aca="false">SUM(E52,H52,K52,N52)</f>
        <v>0</v>
      </c>
      <c r="E52" s="353" t="n">
        <f aca="false">SUM(F52,G52)</f>
        <v>0</v>
      </c>
      <c r="F52" s="354"/>
      <c r="G52" s="354"/>
      <c r="H52" s="353" t="n">
        <f aca="false">SUM(I52,J52)</f>
        <v>0</v>
      </c>
      <c r="I52" s="354"/>
      <c r="J52" s="354"/>
      <c r="K52" s="353" t="n">
        <f aca="false">SUM(L52,M52)</f>
        <v>0</v>
      </c>
      <c r="L52" s="354"/>
      <c r="M52" s="354"/>
      <c r="N52" s="353" t="n">
        <f aca="false">SUM(O52:P52)</f>
        <v>0</v>
      </c>
      <c r="O52" s="354"/>
      <c r="P52" s="355"/>
      <c r="Q52" s="394" t="n">
        <f aca="false">SUM(R52,U52,X52,AA52)</f>
        <v>0</v>
      </c>
      <c r="R52" s="357" t="n">
        <f aca="false">SUM(S52:T52)</f>
        <v>0</v>
      </c>
      <c r="S52" s="358"/>
      <c r="T52" s="353"/>
      <c r="U52" s="353" t="n">
        <f aca="false">SUM(V52:W52)</f>
        <v>0</v>
      </c>
      <c r="V52" s="358"/>
      <c r="W52" s="353"/>
      <c r="X52" s="353" t="n">
        <f aca="false">SUM(Y52:Z52)</f>
        <v>0</v>
      </c>
      <c r="Y52" s="358"/>
      <c r="Z52" s="353"/>
      <c r="AA52" s="353" t="n">
        <f aca="false">SUM(AB52:AC52)</f>
        <v>0</v>
      </c>
      <c r="AB52" s="358"/>
      <c r="AC52" s="359"/>
      <c r="AD52" s="360"/>
      <c r="AE52" s="358"/>
      <c r="AF52" s="358"/>
      <c r="AG52" s="358"/>
      <c r="AH52" s="358"/>
      <c r="AI52" s="358"/>
      <c r="AJ52" s="358"/>
      <c r="AK52" s="358"/>
      <c r="AL52" s="358"/>
      <c r="AM52" s="358"/>
      <c r="AN52" s="358"/>
      <c r="AO52" s="358"/>
      <c r="AP52" s="353" t="n">
        <f aca="false">SUM(AQ52:AR52)</f>
        <v>0</v>
      </c>
      <c r="AQ52" s="358"/>
      <c r="AR52" s="353"/>
      <c r="AS52" s="353" t="n">
        <f aca="false">SUM(AT52:AU52)</f>
        <v>0</v>
      </c>
      <c r="AT52" s="358"/>
      <c r="AU52" s="353"/>
      <c r="AV52" s="358"/>
      <c r="AW52" s="358"/>
      <c r="AX52" s="358"/>
      <c r="AY52" s="358"/>
      <c r="AZ52" s="353" t="n">
        <f aca="false">SUM(BA52:BB52)</f>
        <v>0</v>
      </c>
      <c r="BA52" s="358"/>
      <c r="BB52" s="353"/>
      <c r="BC52" s="353" t="n">
        <f aca="false">SUM(BD52:BE52)</f>
        <v>0</v>
      </c>
      <c r="BD52" s="358"/>
      <c r="BE52" s="353"/>
      <c r="BF52" s="358"/>
      <c r="BG52" s="361"/>
      <c r="BH52" s="393" t="s">
        <v>67</v>
      </c>
      <c r="BI52" s="395" t="s">
        <v>554</v>
      </c>
      <c r="BJ52" s="364" t="n">
        <v>722398773</v>
      </c>
      <c r="BK52" s="365"/>
    </row>
    <row r="53" customFormat="false" ht="20.5" hidden="false" customHeight="false" outlineLevel="0" collapsed="false">
      <c r="A53" s="334"/>
      <c r="B53" s="335"/>
      <c r="C53" s="391" t="s">
        <v>557</v>
      </c>
      <c r="D53" s="352" t="n">
        <f aca="false">SUM(E53,H53,K53,N53)</f>
        <v>0</v>
      </c>
      <c r="E53" s="353" t="n">
        <f aca="false">SUM(F53,G53)</f>
        <v>0</v>
      </c>
      <c r="F53" s="354"/>
      <c r="G53" s="354"/>
      <c r="H53" s="353" t="n">
        <f aca="false">SUM(I53,J53)</f>
        <v>0</v>
      </c>
      <c r="I53" s="354"/>
      <c r="J53" s="354"/>
      <c r="K53" s="353" t="n">
        <f aca="false">SUM(L53,M53)</f>
        <v>0</v>
      </c>
      <c r="L53" s="354"/>
      <c r="M53" s="354"/>
      <c r="N53" s="353" t="n">
        <f aca="false">SUM(O53:P53)</f>
        <v>0</v>
      </c>
      <c r="O53" s="354"/>
      <c r="P53" s="355"/>
      <c r="Q53" s="392" t="n">
        <f aca="false">SUM(R53,U53,X53,AA53)</f>
        <v>0</v>
      </c>
      <c r="R53" s="357" t="n">
        <f aca="false">SUM(S53:T53)</f>
        <v>0</v>
      </c>
      <c r="S53" s="358"/>
      <c r="T53" s="353"/>
      <c r="U53" s="353" t="n">
        <f aca="false">SUM(V53:W53)</f>
        <v>0</v>
      </c>
      <c r="V53" s="358"/>
      <c r="W53" s="353"/>
      <c r="X53" s="353" t="n">
        <f aca="false">SUM(Y53:Z53)</f>
        <v>0</v>
      </c>
      <c r="Y53" s="358"/>
      <c r="Z53" s="353"/>
      <c r="AA53" s="353" t="n">
        <f aca="false">SUM(AB53:AC53)</f>
        <v>0</v>
      </c>
      <c r="AB53" s="358"/>
      <c r="AC53" s="359"/>
      <c r="AD53" s="360"/>
      <c r="AE53" s="358"/>
      <c r="AF53" s="358"/>
      <c r="AG53" s="358"/>
      <c r="AH53" s="358"/>
      <c r="AI53" s="358"/>
      <c r="AJ53" s="358"/>
      <c r="AK53" s="358"/>
      <c r="AL53" s="358"/>
      <c r="AM53" s="358"/>
      <c r="AN53" s="358"/>
      <c r="AO53" s="358"/>
      <c r="AP53" s="353" t="n">
        <f aca="false">SUM(AQ53:AR53)</f>
        <v>0</v>
      </c>
      <c r="AQ53" s="358"/>
      <c r="AR53" s="353"/>
      <c r="AS53" s="353" t="n">
        <f aca="false">SUM(AT53:AU53)</f>
        <v>0</v>
      </c>
      <c r="AT53" s="358"/>
      <c r="AU53" s="353"/>
      <c r="AV53" s="358"/>
      <c r="AW53" s="358"/>
      <c r="AX53" s="358"/>
      <c r="AY53" s="358"/>
      <c r="AZ53" s="353" t="n">
        <f aca="false">SUM(BA53:BB53)</f>
        <v>0</v>
      </c>
      <c r="BA53" s="358"/>
      <c r="BB53" s="353"/>
      <c r="BC53" s="353" t="n">
        <f aca="false">SUM(BD53:BE53)</f>
        <v>0</v>
      </c>
      <c r="BD53" s="358"/>
      <c r="BE53" s="353"/>
      <c r="BF53" s="358"/>
      <c r="BG53" s="361"/>
      <c r="BH53" s="393" t="s">
        <v>67</v>
      </c>
      <c r="BI53" s="395" t="s">
        <v>554</v>
      </c>
      <c r="BJ53" s="364" t="n">
        <v>722398773</v>
      </c>
      <c r="BK53" s="365"/>
    </row>
    <row r="54" customFormat="false" ht="20.5" hidden="false" customHeight="false" outlineLevel="0" collapsed="false">
      <c r="A54" s="334"/>
      <c r="B54" s="335"/>
      <c r="C54" s="391" t="s">
        <v>202</v>
      </c>
      <c r="D54" s="352" t="n">
        <f aca="false">SUM(E54,H54,K54,N54)</f>
        <v>0</v>
      </c>
      <c r="E54" s="353" t="n">
        <f aca="false">SUM(F54,G54)</f>
        <v>0</v>
      </c>
      <c r="F54" s="354"/>
      <c r="G54" s="354"/>
      <c r="H54" s="353" t="n">
        <f aca="false">SUM(I54,J54)</f>
        <v>0</v>
      </c>
      <c r="I54" s="354"/>
      <c r="J54" s="354"/>
      <c r="K54" s="353" t="n">
        <f aca="false">SUM(L54,M54)</f>
        <v>0</v>
      </c>
      <c r="L54" s="354"/>
      <c r="M54" s="354"/>
      <c r="N54" s="353" t="n">
        <f aca="false">SUM(O54:P54)</f>
        <v>0</v>
      </c>
      <c r="O54" s="354"/>
      <c r="P54" s="355"/>
      <c r="Q54" s="356" t="n">
        <f aca="false">SUM(R54,U54,X54,AA54)</f>
        <v>0</v>
      </c>
      <c r="R54" s="357" t="n">
        <f aca="false">SUM(S54:T54)</f>
        <v>0</v>
      </c>
      <c r="S54" s="358"/>
      <c r="T54" s="353"/>
      <c r="U54" s="353" t="n">
        <f aca="false">SUM(V54:W54)</f>
        <v>0</v>
      </c>
      <c r="V54" s="358"/>
      <c r="W54" s="353"/>
      <c r="X54" s="353" t="n">
        <f aca="false">SUM(Y54:Z54)</f>
        <v>0</v>
      </c>
      <c r="Y54" s="358"/>
      <c r="Z54" s="353"/>
      <c r="AA54" s="353" t="n">
        <f aca="false">SUM(AB54:AC54)</f>
        <v>0</v>
      </c>
      <c r="AB54" s="358"/>
      <c r="AC54" s="359"/>
      <c r="AD54" s="360"/>
      <c r="AE54" s="358"/>
      <c r="AF54" s="358"/>
      <c r="AG54" s="358"/>
      <c r="AH54" s="358"/>
      <c r="AI54" s="358"/>
      <c r="AJ54" s="358"/>
      <c r="AK54" s="358"/>
      <c r="AL54" s="358"/>
      <c r="AM54" s="358"/>
      <c r="AN54" s="358"/>
      <c r="AO54" s="358"/>
      <c r="AP54" s="353" t="n">
        <f aca="false">SUM(AQ54:AR54)</f>
        <v>0</v>
      </c>
      <c r="AQ54" s="358"/>
      <c r="AR54" s="353"/>
      <c r="AS54" s="353" t="n">
        <f aca="false">SUM(AT54:AU54)</f>
        <v>0</v>
      </c>
      <c r="AT54" s="358"/>
      <c r="AU54" s="353"/>
      <c r="AV54" s="358"/>
      <c r="AW54" s="358"/>
      <c r="AX54" s="358"/>
      <c r="AY54" s="358"/>
      <c r="AZ54" s="353" t="n">
        <f aca="false">SUM(BA54:BB54)</f>
        <v>0</v>
      </c>
      <c r="BA54" s="358"/>
      <c r="BB54" s="353"/>
      <c r="BC54" s="353" t="n">
        <f aca="false">SUM(BD54:BE54)</f>
        <v>0</v>
      </c>
      <c r="BD54" s="358"/>
      <c r="BE54" s="353"/>
      <c r="BF54" s="358"/>
      <c r="BG54" s="361"/>
      <c r="BH54" s="393" t="s">
        <v>67</v>
      </c>
      <c r="BI54" s="395" t="s">
        <v>554</v>
      </c>
      <c r="BJ54" s="364" t="n">
        <v>722398773</v>
      </c>
      <c r="BK54" s="365"/>
    </row>
    <row r="55" customFormat="false" ht="20.5" hidden="false" customHeight="false" outlineLevel="0" collapsed="false">
      <c r="A55" s="334"/>
      <c r="B55" s="335"/>
      <c r="C55" s="391" t="s">
        <v>558</v>
      </c>
      <c r="D55" s="352" t="n">
        <f aca="false">SUM(E55,H55,K55,N55)</f>
        <v>0</v>
      </c>
      <c r="E55" s="353" t="n">
        <f aca="false">SUM(F55,G55)</f>
        <v>0</v>
      </c>
      <c r="F55" s="354"/>
      <c r="G55" s="354"/>
      <c r="H55" s="353" t="n">
        <f aca="false">SUM(I55,J55)</f>
        <v>0</v>
      </c>
      <c r="I55" s="354"/>
      <c r="J55" s="354"/>
      <c r="K55" s="353" t="n">
        <f aca="false">SUM(L55,M55)</f>
        <v>0</v>
      </c>
      <c r="L55" s="354"/>
      <c r="M55" s="354"/>
      <c r="N55" s="353" t="n">
        <f aca="false">SUM(O55:P55)</f>
        <v>0</v>
      </c>
      <c r="O55" s="354"/>
      <c r="P55" s="355"/>
      <c r="Q55" s="392" t="n">
        <f aca="false">SUM(R55,U55,X55,AA55)</f>
        <v>0</v>
      </c>
      <c r="R55" s="357" t="n">
        <f aca="false">SUM(S55:T55)</f>
        <v>0</v>
      </c>
      <c r="S55" s="358"/>
      <c r="T55" s="353"/>
      <c r="U55" s="353" t="n">
        <f aca="false">SUM(V55:W55)</f>
        <v>0</v>
      </c>
      <c r="V55" s="358"/>
      <c r="W55" s="353"/>
      <c r="X55" s="353" t="n">
        <f aca="false">SUM(Y55:Z55)</f>
        <v>0</v>
      </c>
      <c r="Y55" s="358"/>
      <c r="Z55" s="353"/>
      <c r="AA55" s="353" t="n">
        <f aca="false">SUM(AB55:AC55)</f>
        <v>0</v>
      </c>
      <c r="AB55" s="358"/>
      <c r="AC55" s="359"/>
      <c r="AD55" s="360"/>
      <c r="AE55" s="358"/>
      <c r="AF55" s="358"/>
      <c r="AG55" s="358"/>
      <c r="AH55" s="358"/>
      <c r="AI55" s="358"/>
      <c r="AJ55" s="358"/>
      <c r="AK55" s="358"/>
      <c r="AL55" s="358"/>
      <c r="AM55" s="358"/>
      <c r="AN55" s="358"/>
      <c r="AO55" s="358"/>
      <c r="AP55" s="353" t="n">
        <f aca="false">SUM(AQ55:AR55)</f>
        <v>0</v>
      </c>
      <c r="AQ55" s="358"/>
      <c r="AR55" s="353"/>
      <c r="AS55" s="353" t="n">
        <f aca="false">SUM(AT55:AU55)</f>
        <v>0</v>
      </c>
      <c r="AT55" s="358"/>
      <c r="AU55" s="353"/>
      <c r="AV55" s="358"/>
      <c r="AW55" s="358"/>
      <c r="AX55" s="358"/>
      <c r="AY55" s="358"/>
      <c r="AZ55" s="353" t="n">
        <f aca="false">SUM(BA55:BB55)</f>
        <v>0</v>
      </c>
      <c r="BA55" s="358"/>
      <c r="BB55" s="353"/>
      <c r="BC55" s="353" t="n">
        <f aca="false">SUM(BD55:BE55)</f>
        <v>0</v>
      </c>
      <c r="BD55" s="358"/>
      <c r="BE55" s="353"/>
      <c r="BF55" s="358"/>
      <c r="BG55" s="361"/>
      <c r="BH55" s="393" t="s">
        <v>67</v>
      </c>
      <c r="BI55" s="395" t="s">
        <v>554</v>
      </c>
      <c r="BJ55" s="364" t="n">
        <v>722398773</v>
      </c>
      <c r="BK55" s="365"/>
    </row>
    <row r="56" customFormat="false" ht="20.5" hidden="false" customHeight="false" outlineLevel="0" collapsed="false">
      <c r="A56" s="334"/>
      <c r="B56" s="335"/>
      <c r="C56" s="391" t="s">
        <v>559</v>
      </c>
      <c r="D56" s="352" t="n">
        <f aca="false">SUM(E56,H56,K56,N56)</f>
        <v>0</v>
      </c>
      <c r="E56" s="353" t="n">
        <f aca="false">SUM(F56,G56)</f>
        <v>0</v>
      </c>
      <c r="F56" s="354"/>
      <c r="G56" s="354"/>
      <c r="H56" s="353" t="n">
        <f aca="false">SUM(I56,J56)</f>
        <v>0</v>
      </c>
      <c r="I56" s="354"/>
      <c r="J56" s="354"/>
      <c r="K56" s="353" t="n">
        <f aca="false">SUM(L56,M56)</f>
        <v>0</v>
      </c>
      <c r="L56" s="354"/>
      <c r="M56" s="354"/>
      <c r="N56" s="353" t="n">
        <f aca="false">SUM(O56:P56)</f>
        <v>0</v>
      </c>
      <c r="O56" s="354"/>
      <c r="P56" s="355"/>
      <c r="Q56" s="356" t="n">
        <f aca="false">SUM(R56,U56,X56,AA56)</f>
        <v>0</v>
      </c>
      <c r="R56" s="357" t="n">
        <f aca="false">SUM(S56:T56)</f>
        <v>0</v>
      </c>
      <c r="S56" s="358"/>
      <c r="T56" s="353"/>
      <c r="U56" s="353" t="n">
        <f aca="false">SUM(V56:W56)</f>
        <v>0</v>
      </c>
      <c r="V56" s="358"/>
      <c r="W56" s="353"/>
      <c r="X56" s="353" t="n">
        <f aca="false">SUM(Y56:Z56)</f>
        <v>0</v>
      </c>
      <c r="Y56" s="358"/>
      <c r="Z56" s="353"/>
      <c r="AA56" s="353" t="n">
        <f aca="false">SUM(AB56:AC56)</f>
        <v>0</v>
      </c>
      <c r="AB56" s="358"/>
      <c r="AC56" s="359"/>
      <c r="AD56" s="360"/>
      <c r="AE56" s="358"/>
      <c r="AF56" s="358"/>
      <c r="AG56" s="358"/>
      <c r="AH56" s="358"/>
      <c r="AI56" s="358"/>
      <c r="AJ56" s="358"/>
      <c r="AK56" s="358"/>
      <c r="AL56" s="358"/>
      <c r="AM56" s="358"/>
      <c r="AN56" s="358"/>
      <c r="AO56" s="358"/>
      <c r="AP56" s="353" t="n">
        <f aca="false">SUM(AQ56:AR56)</f>
        <v>0</v>
      </c>
      <c r="AQ56" s="358"/>
      <c r="AR56" s="353"/>
      <c r="AS56" s="353" t="n">
        <f aca="false">SUM(AT56:AU56)</f>
        <v>0</v>
      </c>
      <c r="AT56" s="358"/>
      <c r="AU56" s="353"/>
      <c r="AV56" s="358"/>
      <c r="AW56" s="358"/>
      <c r="AX56" s="358"/>
      <c r="AY56" s="358"/>
      <c r="AZ56" s="353" t="n">
        <f aca="false">SUM(BA56:BB56)</f>
        <v>0</v>
      </c>
      <c r="BA56" s="358"/>
      <c r="BB56" s="353"/>
      <c r="BC56" s="353" t="n">
        <f aca="false">SUM(BD56:BE56)</f>
        <v>0</v>
      </c>
      <c r="BD56" s="358"/>
      <c r="BE56" s="353"/>
      <c r="BF56" s="358"/>
      <c r="BG56" s="361"/>
      <c r="BH56" s="393" t="s">
        <v>67</v>
      </c>
      <c r="BI56" s="395" t="s">
        <v>554</v>
      </c>
      <c r="BJ56" s="364" t="n">
        <v>722398773</v>
      </c>
      <c r="BK56" s="365"/>
    </row>
    <row r="57" customFormat="false" ht="20.5" hidden="false" customHeight="false" outlineLevel="0" collapsed="false">
      <c r="A57" s="334"/>
      <c r="B57" s="335"/>
      <c r="C57" s="391" t="s">
        <v>560</v>
      </c>
      <c r="D57" s="352" t="n">
        <f aca="false">SUM(E57,H57,K57,N57)</f>
        <v>0</v>
      </c>
      <c r="E57" s="353" t="n">
        <f aca="false">SUM(F57,G57)</f>
        <v>0</v>
      </c>
      <c r="F57" s="354"/>
      <c r="G57" s="354"/>
      <c r="H57" s="353" t="n">
        <f aca="false">SUM(I57,J57)</f>
        <v>0</v>
      </c>
      <c r="I57" s="354"/>
      <c r="J57" s="354"/>
      <c r="K57" s="353" t="n">
        <f aca="false">SUM(L57,M57)</f>
        <v>0</v>
      </c>
      <c r="L57" s="354"/>
      <c r="M57" s="354"/>
      <c r="N57" s="353" t="n">
        <f aca="false">SUM(O57:P57)</f>
        <v>0</v>
      </c>
      <c r="O57" s="354"/>
      <c r="P57" s="355"/>
      <c r="Q57" s="392" t="n">
        <f aca="false">SUM(R57,U57,X57,AA57)</f>
        <v>0</v>
      </c>
      <c r="R57" s="357" t="n">
        <f aca="false">SUM(S57:T57)</f>
        <v>0</v>
      </c>
      <c r="S57" s="358"/>
      <c r="T57" s="353"/>
      <c r="U57" s="353" t="n">
        <f aca="false">SUM(V57:W57)</f>
        <v>0</v>
      </c>
      <c r="V57" s="358"/>
      <c r="W57" s="353"/>
      <c r="X57" s="353" t="n">
        <f aca="false">SUM(Y57:Z57)</f>
        <v>0</v>
      </c>
      <c r="Y57" s="358"/>
      <c r="Z57" s="353"/>
      <c r="AA57" s="353" t="n">
        <f aca="false">SUM(AB57:AC57)</f>
        <v>0</v>
      </c>
      <c r="AB57" s="358"/>
      <c r="AC57" s="359"/>
      <c r="AD57" s="360"/>
      <c r="AE57" s="358"/>
      <c r="AF57" s="358"/>
      <c r="AG57" s="358"/>
      <c r="AH57" s="358"/>
      <c r="AI57" s="358"/>
      <c r="AJ57" s="358"/>
      <c r="AK57" s="358"/>
      <c r="AL57" s="358"/>
      <c r="AM57" s="358"/>
      <c r="AN57" s="358"/>
      <c r="AO57" s="358"/>
      <c r="AP57" s="353" t="n">
        <f aca="false">SUM(AQ57:AR57)</f>
        <v>0</v>
      </c>
      <c r="AQ57" s="358"/>
      <c r="AR57" s="353"/>
      <c r="AS57" s="353" t="n">
        <f aca="false">SUM(AT57:AU57)</f>
        <v>0</v>
      </c>
      <c r="AT57" s="358"/>
      <c r="AU57" s="353"/>
      <c r="AV57" s="358"/>
      <c r="AW57" s="358"/>
      <c r="AX57" s="358"/>
      <c r="AY57" s="358"/>
      <c r="AZ57" s="353" t="n">
        <f aca="false">SUM(BA57:BB57)</f>
        <v>0</v>
      </c>
      <c r="BA57" s="358"/>
      <c r="BB57" s="353"/>
      <c r="BC57" s="353" t="n">
        <f aca="false">SUM(BD57:BE57)</f>
        <v>0</v>
      </c>
      <c r="BD57" s="358"/>
      <c r="BE57" s="353"/>
      <c r="BF57" s="358"/>
      <c r="BG57" s="361"/>
      <c r="BH57" s="393" t="s">
        <v>67</v>
      </c>
      <c r="BI57" s="395" t="s">
        <v>554</v>
      </c>
      <c r="BJ57" s="364" t="n">
        <v>722398773</v>
      </c>
      <c r="BK57" s="365"/>
    </row>
    <row r="58" customFormat="false" ht="20.5" hidden="false" customHeight="false" outlineLevel="0" collapsed="false">
      <c r="A58" s="334"/>
      <c r="B58" s="335"/>
      <c r="C58" s="391" t="s">
        <v>561</v>
      </c>
      <c r="D58" s="352" t="n">
        <f aca="false">SUM(E58,H58,K58,N58)</f>
        <v>0</v>
      </c>
      <c r="E58" s="353" t="n">
        <f aca="false">SUM(F58,G58)</f>
        <v>0</v>
      </c>
      <c r="F58" s="354"/>
      <c r="G58" s="354"/>
      <c r="H58" s="353" t="n">
        <f aca="false">SUM(I58,J58)</f>
        <v>0</v>
      </c>
      <c r="I58" s="354"/>
      <c r="J58" s="354"/>
      <c r="K58" s="353" t="n">
        <f aca="false">SUM(L58,M58)</f>
        <v>0</v>
      </c>
      <c r="L58" s="354"/>
      <c r="M58" s="354"/>
      <c r="N58" s="353" t="n">
        <f aca="false">SUM(O58:P58)</f>
        <v>0</v>
      </c>
      <c r="O58" s="354"/>
      <c r="P58" s="355"/>
      <c r="Q58" s="392" t="n">
        <f aca="false">SUM(R58,U58,X58,AA58)</f>
        <v>0</v>
      </c>
      <c r="R58" s="357" t="n">
        <f aca="false">SUM(S58:T58)</f>
        <v>0</v>
      </c>
      <c r="S58" s="358"/>
      <c r="T58" s="353"/>
      <c r="U58" s="353" t="n">
        <f aca="false">SUM(V58:W58)</f>
        <v>0</v>
      </c>
      <c r="V58" s="358"/>
      <c r="W58" s="353"/>
      <c r="X58" s="353" t="n">
        <f aca="false">SUM(Y58:Z58)</f>
        <v>0</v>
      </c>
      <c r="Y58" s="358"/>
      <c r="Z58" s="353"/>
      <c r="AA58" s="353" t="n">
        <f aca="false">SUM(AB58:AC58)</f>
        <v>0</v>
      </c>
      <c r="AB58" s="358"/>
      <c r="AC58" s="359"/>
      <c r="AD58" s="360"/>
      <c r="AE58" s="358"/>
      <c r="AF58" s="358"/>
      <c r="AG58" s="358"/>
      <c r="AH58" s="358"/>
      <c r="AI58" s="358"/>
      <c r="AJ58" s="358"/>
      <c r="AK58" s="358"/>
      <c r="AL58" s="358"/>
      <c r="AM58" s="358"/>
      <c r="AN58" s="358"/>
      <c r="AO58" s="358"/>
      <c r="AP58" s="353" t="n">
        <f aca="false">SUM(AQ58:AR58)</f>
        <v>0</v>
      </c>
      <c r="AQ58" s="358"/>
      <c r="AR58" s="353"/>
      <c r="AS58" s="353" t="n">
        <f aca="false">SUM(AT58:AU58)</f>
        <v>0</v>
      </c>
      <c r="AT58" s="358"/>
      <c r="AU58" s="353"/>
      <c r="AV58" s="358"/>
      <c r="AW58" s="358"/>
      <c r="AX58" s="358"/>
      <c r="AY58" s="358"/>
      <c r="AZ58" s="353" t="n">
        <f aca="false">SUM(BA58:BB58)</f>
        <v>0</v>
      </c>
      <c r="BA58" s="358"/>
      <c r="BB58" s="353"/>
      <c r="BC58" s="353" t="n">
        <f aca="false">SUM(BD58:BE58)</f>
        <v>0</v>
      </c>
      <c r="BD58" s="358"/>
      <c r="BE58" s="353"/>
      <c r="BF58" s="358"/>
      <c r="BG58" s="361"/>
      <c r="BH58" s="393" t="s">
        <v>67</v>
      </c>
      <c r="BI58" s="395" t="s">
        <v>554</v>
      </c>
      <c r="BJ58" s="364" t="n">
        <v>722398773</v>
      </c>
      <c r="BK58" s="365"/>
    </row>
    <row r="59" customFormat="false" ht="20.5" hidden="false" customHeight="false" outlineLevel="0" collapsed="false">
      <c r="A59" s="334"/>
      <c r="B59" s="335"/>
      <c r="C59" s="391" t="s">
        <v>562</v>
      </c>
      <c r="D59" s="352" t="n">
        <f aca="false">SUM(E59,H59,K59,N59)</f>
        <v>0</v>
      </c>
      <c r="E59" s="353" t="n">
        <f aca="false">SUM(F59,G59)</f>
        <v>0</v>
      </c>
      <c r="F59" s="354"/>
      <c r="G59" s="354"/>
      <c r="H59" s="353" t="n">
        <f aca="false">SUM(I59,J59)</f>
        <v>0</v>
      </c>
      <c r="I59" s="354"/>
      <c r="J59" s="354"/>
      <c r="K59" s="353" t="n">
        <f aca="false">SUM(L59,M59)</f>
        <v>0</v>
      </c>
      <c r="L59" s="354"/>
      <c r="M59" s="354"/>
      <c r="N59" s="353" t="n">
        <f aca="false">SUM(O59:P59)</f>
        <v>0</v>
      </c>
      <c r="O59" s="354"/>
      <c r="P59" s="355"/>
      <c r="Q59" s="392" t="n">
        <f aca="false">SUM(R59,U59,X59,AA59)</f>
        <v>0</v>
      </c>
      <c r="R59" s="357" t="n">
        <f aca="false">SUM(S59:T59)</f>
        <v>0</v>
      </c>
      <c r="S59" s="358"/>
      <c r="T59" s="353"/>
      <c r="U59" s="353" t="n">
        <f aca="false">SUM(V59:W59)</f>
        <v>0</v>
      </c>
      <c r="V59" s="358"/>
      <c r="W59" s="353"/>
      <c r="X59" s="353" t="n">
        <f aca="false">SUM(Y59:Z59)</f>
        <v>0</v>
      </c>
      <c r="Y59" s="358"/>
      <c r="Z59" s="353"/>
      <c r="AA59" s="353" t="n">
        <f aca="false">SUM(AB59:AC59)</f>
        <v>0</v>
      </c>
      <c r="AB59" s="358"/>
      <c r="AC59" s="359"/>
      <c r="AD59" s="360"/>
      <c r="AE59" s="358"/>
      <c r="AF59" s="358"/>
      <c r="AG59" s="358"/>
      <c r="AH59" s="358"/>
      <c r="AI59" s="358"/>
      <c r="AJ59" s="358"/>
      <c r="AK59" s="358"/>
      <c r="AL59" s="358"/>
      <c r="AM59" s="358"/>
      <c r="AN59" s="358"/>
      <c r="AO59" s="358"/>
      <c r="AP59" s="353" t="n">
        <f aca="false">SUM(AQ59:AR59)</f>
        <v>0</v>
      </c>
      <c r="AQ59" s="358"/>
      <c r="AR59" s="353"/>
      <c r="AS59" s="353" t="n">
        <f aca="false">SUM(AT59:AU59)</f>
        <v>0</v>
      </c>
      <c r="AT59" s="358"/>
      <c r="AU59" s="353"/>
      <c r="AV59" s="358"/>
      <c r="AW59" s="358"/>
      <c r="AX59" s="358"/>
      <c r="AY59" s="358"/>
      <c r="AZ59" s="353" t="n">
        <f aca="false">SUM(BA59:BB59)</f>
        <v>0</v>
      </c>
      <c r="BA59" s="358"/>
      <c r="BB59" s="353"/>
      <c r="BC59" s="353" t="n">
        <f aca="false">SUM(BD59:BE59)</f>
        <v>0</v>
      </c>
      <c r="BD59" s="358"/>
      <c r="BE59" s="353"/>
      <c r="BF59" s="358"/>
      <c r="BG59" s="361"/>
      <c r="BH59" s="393" t="s">
        <v>67</v>
      </c>
      <c r="BI59" s="395" t="s">
        <v>554</v>
      </c>
      <c r="BJ59" s="364" t="n">
        <v>722398773</v>
      </c>
      <c r="BK59" s="365"/>
    </row>
    <row r="60" customFormat="false" ht="20.5" hidden="false" customHeight="false" outlineLevel="0" collapsed="false">
      <c r="A60" s="334"/>
      <c r="B60" s="335"/>
      <c r="C60" s="391" t="s">
        <v>102</v>
      </c>
      <c r="D60" s="352" t="n">
        <f aca="false">SUM(E60,H60,K60,N60)</f>
        <v>0</v>
      </c>
      <c r="E60" s="353" t="n">
        <f aca="false">SUM(F60,G60)</f>
        <v>0</v>
      </c>
      <c r="F60" s="354"/>
      <c r="G60" s="354"/>
      <c r="H60" s="353" t="n">
        <f aca="false">SUM(I60,J60)</f>
        <v>0</v>
      </c>
      <c r="I60" s="354"/>
      <c r="J60" s="354"/>
      <c r="K60" s="353" t="n">
        <f aca="false">SUM(L60,M60)</f>
        <v>0</v>
      </c>
      <c r="L60" s="354"/>
      <c r="M60" s="354"/>
      <c r="N60" s="353" t="n">
        <f aca="false">SUM(O60:P60)</f>
        <v>0</v>
      </c>
      <c r="O60" s="354"/>
      <c r="P60" s="355"/>
      <c r="Q60" s="392" t="n">
        <f aca="false">SUM(R60,U60,X60,AA60)</f>
        <v>0</v>
      </c>
      <c r="R60" s="357" t="n">
        <f aca="false">SUM(S60:T60)</f>
        <v>0</v>
      </c>
      <c r="S60" s="358"/>
      <c r="T60" s="353"/>
      <c r="U60" s="353" t="n">
        <f aca="false">SUM(V60:W60)</f>
        <v>0</v>
      </c>
      <c r="V60" s="358"/>
      <c r="W60" s="353"/>
      <c r="X60" s="353" t="n">
        <f aca="false">SUM(Y60:Z60)</f>
        <v>0</v>
      </c>
      <c r="Y60" s="358"/>
      <c r="Z60" s="353"/>
      <c r="AA60" s="353" t="n">
        <f aca="false">SUM(AB60:AC60)</f>
        <v>0</v>
      </c>
      <c r="AB60" s="358"/>
      <c r="AC60" s="359"/>
      <c r="AD60" s="360"/>
      <c r="AE60" s="358"/>
      <c r="AF60" s="358"/>
      <c r="AG60" s="358"/>
      <c r="AH60" s="358"/>
      <c r="AI60" s="358"/>
      <c r="AJ60" s="358"/>
      <c r="AK60" s="358"/>
      <c r="AL60" s="358"/>
      <c r="AM60" s="358"/>
      <c r="AN60" s="358"/>
      <c r="AO60" s="358"/>
      <c r="AP60" s="353" t="n">
        <f aca="false">SUM(AQ60:AR60)</f>
        <v>0</v>
      </c>
      <c r="AQ60" s="358"/>
      <c r="AR60" s="353"/>
      <c r="AS60" s="353" t="n">
        <f aca="false">SUM(AT60:AU60)</f>
        <v>0</v>
      </c>
      <c r="AT60" s="358"/>
      <c r="AU60" s="353"/>
      <c r="AV60" s="358"/>
      <c r="AW60" s="358"/>
      <c r="AX60" s="358"/>
      <c r="AY60" s="358"/>
      <c r="AZ60" s="353" t="n">
        <f aca="false">SUM(BA60:BB60)</f>
        <v>0</v>
      </c>
      <c r="BA60" s="358"/>
      <c r="BB60" s="353"/>
      <c r="BC60" s="353" t="n">
        <f aca="false">SUM(BD60:BE60)</f>
        <v>0</v>
      </c>
      <c r="BD60" s="358"/>
      <c r="BE60" s="353"/>
      <c r="BF60" s="358"/>
      <c r="BG60" s="361"/>
      <c r="BH60" s="393" t="s">
        <v>67</v>
      </c>
      <c r="BI60" s="395" t="s">
        <v>554</v>
      </c>
      <c r="BJ60" s="364" t="n">
        <v>722398773</v>
      </c>
      <c r="BK60" s="365"/>
    </row>
    <row r="61" customFormat="false" ht="20.5" hidden="false" customHeight="false" outlineLevel="0" collapsed="false">
      <c r="A61" s="334"/>
      <c r="B61" s="335"/>
      <c r="C61" s="391" t="s">
        <v>563</v>
      </c>
      <c r="D61" s="352" t="n">
        <f aca="false">SUM(E61,H61,K61,N61)</f>
        <v>0</v>
      </c>
      <c r="E61" s="353" t="n">
        <f aca="false">SUM(F61,G61)</f>
        <v>0</v>
      </c>
      <c r="F61" s="354"/>
      <c r="G61" s="354"/>
      <c r="H61" s="353" t="n">
        <f aca="false">SUM(I61,J61)</f>
        <v>0</v>
      </c>
      <c r="I61" s="354"/>
      <c r="J61" s="354"/>
      <c r="K61" s="353" t="n">
        <f aca="false">SUM(L61,M61)</f>
        <v>0</v>
      </c>
      <c r="L61" s="354"/>
      <c r="M61" s="354"/>
      <c r="N61" s="353" t="n">
        <f aca="false">SUM(O61:P61)</f>
        <v>0</v>
      </c>
      <c r="O61" s="354"/>
      <c r="P61" s="355"/>
      <c r="Q61" s="392" t="n">
        <f aca="false">SUM(R61,U61,X61,AA61)</f>
        <v>0</v>
      </c>
      <c r="R61" s="357" t="n">
        <f aca="false">SUM(S61:T61)</f>
        <v>0</v>
      </c>
      <c r="S61" s="358"/>
      <c r="T61" s="353"/>
      <c r="U61" s="353" t="n">
        <f aca="false">SUM(V61:W61)</f>
        <v>0</v>
      </c>
      <c r="V61" s="358"/>
      <c r="W61" s="353"/>
      <c r="X61" s="353" t="n">
        <f aca="false">SUM(Y61:Z61)</f>
        <v>0</v>
      </c>
      <c r="Y61" s="358"/>
      <c r="Z61" s="353"/>
      <c r="AA61" s="353" t="n">
        <f aca="false">SUM(AB61:AC61)</f>
        <v>0</v>
      </c>
      <c r="AB61" s="358"/>
      <c r="AC61" s="359"/>
      <c r="AD61" s="360"/>
      <c r="AE61" s="358"/>
      <c r="AF61" s="358"/>
      <c r="AG61" s="358"/>
      <c r="AH61" s="358"/>
      <c r="AI61" s="358"/>
      <c r="AJ61" s="358"/>
      <c r="AK61" s="358"/>
      <c r="AL61" s="358"/>
      <c r="AM61" s="358"/>
      <c r="AN61" s="358"/>
      <c r="AO61" s="358"/>
      <c r="AP61" s="353" t="n">
        <f aca="false">SUM(AQ61:AR61)</f>
        <v>0</v>
      </c>
      <c r="AQ61" s="358"/>
      <c r="AR61" s="353"/>
      <c r="AS61" s="353" t="n">
        <f aca="false">SUM(AT61:AU61)</f>
        <v>0</v>
      </c>
      <c r="AT61" s="358"/>
      <c r="AU61" s="353"/>
      <c r="AV61" s="358"/>
      <c r="AW61" s="358"/>
      <c r="AX61" s="358"/>
      <c r="AY61" s="358"/>
      <c r="AZ61" s="353" t="n">
        <f aca="false">SUM(BA61:BB61)</f>
        <v>0</v>
      </c>
      <c r="BA61" s="358"/>
      <c r="BB61" s="353"/>
      <c r="BC61" s="353" t="n">
        <f aca="false">SUM(BD61:BE61)</f>
        <v>0</v>
      </c>
      <c r="BD61" s="358"/>
      <c r="BE61" s="353"/>
      <c r="BF61" s="358"/>
      <c r="BG61" s="361"/>
      <c r="BH61" s="393" t="s">
        <v>67</v>
      </c>
      <c r="BI61" s="395" t="s">
        <v>554</v>
      </c>
      <c r="BJ61" s="364" t="n">
        <v>722398773</v>
      </c>
      <c r="BK61" s="365"/>
    </row>
    <row r="62" customFormat="false" ht="20.5" hidden="false" customHeight="false" outlineLevel="0" collapsed="false">
      <c r="A62" s="334"/>
      <c r="B62" s="335"/>
      <c r="C62" s="391" t="s">
        <v>564</v>
      </c>
      <c r="D62" s="352" t="n">
        <f aca="false">SUM(E62,H62,K62,N62)</f>
        <v>0</v>
      </c>
      <c r="E62" s="353" t="n">
        <f aca="false">SUM(F62,G62)</f>
        <v>0</v>
      </c>
      <c r="F62" s="354"/>
      <c r="G62" s="354"/>
      <c r="H62" s="353" t="n">
        <f aca="false">SUM(I62,J62)</f>
        <v>0</v>
      </c>
      <c r="I62" s="354"/>
      <c r="J62" s="354"/>
      <c r="K62" s="353" t="n">
        <f aca="false">SUM(L62,M62)</f>
        <v>0</v>
      </c>
      <c r="L62" s="354"/>
      <c r="M62" s="354"/>
      <c r="N62" s="353" t="n">
        <f aca="false">SUM(O62:P62)</f>
        <v>0</v>
      </c>
      <c r="O62" s="354"/>
      <c r="P62" s="355"/>
      <c r="Q62" s="392" t="n">
        <f aca="false">SUM(R62,U62,X62,AA62)</f>
        <v>0</v>
      </c>
      <c r="R62" s="357" t="n">
        <f aca="false">SUM(S62:T62)</f>
        <v>0</v>
      </c>
      <c r="S62" s="358"/>
      <c r="T62" s="353"/>
      <c r="U62" s="353" t="n">
        <f aca="false">SUM(V62:W62)</f>
        <v>0</v>
      </c>
      <c r="V62" s="358"/>
      <c r="W62" s="353"/>
      <c r="X62" s="353" t="n">
        <f aca="false">SUM(Y62:Z62)</f>
        <v>0</v>
      </c>
      <c r="Y62" s="358"/>
      <c r="Z62" s="353"/>
      <c r="AA62" s="353" t="n">
        <f aca="false">SUM(AB62:AC62)</f>
        <v>0</v>
      </c>
      <c r="AB62" s="358"/>
      <c r="AC62" s="359"/>
      <c r="AD62" s="360"/>
      <c r="AE62" s="358"/>
      <c r="AF62" s="358"/>
      <c r="AG62" s="358"/>
      <c r="AH62" s="358"/>
      <c r="AI62" s="358"/>
      <c r="AJ62" s="358"/>
      <c r="AK62" s="358"/>
      <c r="AL62" s="358"/>
      <c r="AM62" s="358"/>
      <c r="AN62" s="358"/>
      <c r="AO62" s="358"/>
      <c r="AP62" s="353" t="n">
        <f aca="false">SUM(AQ62:AR62)</f>
        <v>0</v>
      </c>
      <c r="AQ62" s="358"/>
      <c r="AR62" s="353"/>
      <c r="AS62" s="353" t="n">
        <f aca="false">SUM(AT62:AU62)</f>
        <v>0</v>
      </c>
      <c r="AT62" s="358"/>
      <c r="AU62" s="353"/>
      <c r="AV62" s="358"/>
      <c r="AW62" s="358"/>
      <c r="AX62" s="358"/>
      <c r="AY62" s="358"/>
      <c r="AZ62" s="353" t="n">
        <f aca="false">SUM(BA62:BB62)</f>
        <v>0</v>
      </c>
      <c r="BA62" s="358"/>
      <c r="BB62" s="353"/>
      <c r="BC62" s="353" t="n">
        <f aca="false">SUM(BD62:BE62)</f>
        <v>0</v>
      </c>
      <c r="BD62" s="358"/>
      <c r="BE62" s="353"/>
      <c r="BF62" s="358"/>
      <c r="BG62" s="361"/>
      <c r="BH62" s="393" t="s">
        <v>67</v>
      </c>
      <c r="BI62" s="395" t="s">
        <v>554</v>
      </c>
      <c r="BJ62" s="364" t="n">
        <v>722398773</v>
      </c>
      <c r="BK62" s="365"/>
    </row>
    <row r="63" customFormat="false" ht="20.5" hidden="false" customHeight="false" outlineLevel="0" collapsed="false">
      <c r="A63" s="334"/>
      <c r="B63" s="335"/>
      <c r="C63" s="391" t="s">
        <v>565</v>
      </c>
      <c r="D63" s="352" t="n">
        <f aca="false">SUM(E63,H63,K63,N63)</f>
        <v>0</v>
      </c>
      <c r="E63" s="353" t="n">
        <f aca="false">SUM(F63,G63)</f>
        <v>0</v>
      </c>
      <c r="F63" s="354"/>
      <c r="G63" s="354"/>
      <c r="H63" s="353" t="n">
        <f aca="false">SUM(I63,J63)</f>
        <v>0</v>
      </c>
      <c r="I63" s="354"/>
      <c r="J63" s="354"/>
      <c r="K63" s="353" t="n">
        <f aca="false">SUM(L63,M63)</f>
        <v>0</v>
      </c>
      <c r="L63" s="354"/>
      <c r="M63" s="354"/>
      <c r="N63" s="353" t="n">
        <f aca="false">SUM(O63:P63)</f>
        <v>0</v>
      </c>
      <c r="O63" s="354"/>
      <c r="P63" s="355"/>
      <c r="Q63" s="392" t="n">
        <f aca="false">SUM(R63,U63,X63,AA63)</f>
        <v>0</v>
      </c>
      <c r="R63" s="357" t="n">
        <f aca="false">SUM(S63:T63)</f>
        <v>0</v>
      </c>
      <c r="S63" s="358"/>
      <c r="T63" s="353"/>
      <c r="U63" s="353" t="n">
        <f aca="false">SUM(V63:W63)</f>
        <v>0</v>
      </c>
      <c r="V63" s="358"/>
      <c r="W63" s="353"/>
      <c r="X63" s="353" t="n">
        <f aca="false">SUM(Y63:Z63)</f>
        <v>0</v>
      </c>
      <c r="Y63" s="358"/>
      <c r="Z63" s="353"/>
      <c r="AA63" s="353" t="n">
        <f aca="false">SUM(AB63:AC63)</f>
        <v>0</v>
      </c>
      <c r="AB63" s="358"/>
      <c r="AC63" s="359"/>
      <c r="AD63" s="360"/>
      <c r="AE63" s="358"/>
      <c r="AF63" s="358"/>
      <c r="AG63" s="358"/>
      <c r="AH63" s="358"/>
      <c r="AI63" s="358"/>
      <c r="AJ63" s="358"/>
      <c r="AK63" s="358"/>
      <c r="AL63" s="358"/>
      <c r="AM63" s="358"/>
      <c r="AN63" s="358"/>
      <c r="AO63" s="358"/>
      <c r="AP63" s="353" t="n">
        <f aca="false">SUM(AQ63:AR63)</f>
        <v>0</v>
      </c>
      <c r="AQ63" s="358"/>
      <c r="AR63" s="353"/>
      <c r="AS63" s="353" t="n">
        <f aca="false">SUM(AT63:AU63)</f>
        <v>0</v>
      </c>
      <c r="AT63" s="358"/>
      <c r="AU63" s="353"/>
      <c r="AV63" s="358"/>
      <c r="AW63" s="358"/>
      <c r="AX63" s="358"/>
      <c r="AY63" s="358"/>
      <c r="AZ63" s="353" t="n">
        <f aca="false">SUM(BA63:BB63)</f>
        <v>0</v>
      </c>
      <c r="BA63" s="358"/>
      <c r="BB63" s="353"/>
      <c r="BC63" s="353" t="n">
        <f aca="false">SUM(BD63:BE63)</f>
        <v>0</v>
      </c>
      <c r="BD63" s="358"/>
      <c r="BE63" s="353"/>
      <c r="BF63" s="358"/>
      <c r="BG63" s="361"/>
      <c r="BH63" s="393" t="s">
        <v>67</v>
      </c>
      <c r="BI63" s="364" t="s">
        <v>554</v>
      </c>
      <c r="BJ63" s="364" t="n">
        <v>722398773</v>
      </c>
      <c r="BK63" s="365"/>
    </row>
    <row r="64" customFormat="false" ht="20.5" hidden="false" customHeight="false" outlineLevel="0" collapsed="false">
      <c r="A64" s="334"/>
      <c r="B64" s="335"/>
      <c r="C64" s="391" t="s">
        <v>566</v>
      </c>
      <c r="D64" s="352" t="n">
        <f aca="false">SUM(E64,H64,K64,N64)</f>
        <v>0</v>
      </c>
      <c r="E64" s="353" t="n">
        <f aca="false">SUM(F64,G64)</f>
        <v>0</v>
      </c>
      <c r="F64" s="354"/>
      <c r="G64" s="354"/>
      <c r="H64" s="353" t="n">
        <f aca="false">SUM(I64,J64)</f>
        <v>0</v>
      </c>
      <c r="I64" s="354"/>
      <c r="J64" s="354"/>
      <c r="K64" s="353" t="n">
        <f aca="false">SUM(L64,M64)</f>
        <v>0</v>
      </c>
      <c r="L64" s="354"/>
      <c r="M64" s="354"/>
      <c r="N64" s="353" t="n">
        <f aca="false">SUM(O64:P64)</f>
        <v>0</v>
      </c>
      <c r="O64" s="354"/>
      <c r="P64" s="355"/>
      <c r="Q64" s="392" t="n">
        <f aca="false">SUM(R64,U64,X64,AA64)</f>
        <v>0</v>
      </c>
      <c r="R64" s="357" t="n">
        <f aca="false">SUM(S64:T64)</f>
        <v>0</v>
      </c>
      <c r="S64" s="358"/>
      <c r="T64" s="353"/>
      <c r="U64" s="353" t="n">
        <f aca="false">SUM(V64:W64)</f>
        <v>0</v>
      </c>
      <c r="V64" s="358"/>
      <c r="W64" s="353"/>
      <c r="X64" s="353" t="n">
        <f aca="false">SUM(Y64:Z64)</f>
        <v>0</v>
      </c>
      <c r="Y64" s="358"/>
      <c r="Z64" s="353"/>
      <c r="AA64" s="353" t="n">
        <f aca="false">SUM(AB64:AC64)</f>
        <v>0</v>
      </c>
      <c r="AB64" s="358"/>
      <c r="AC64" s="359"/>
      <c r="AD64" s="360"/>
      <c r="AE64" s="358"/>
      <c r="AF64" s="358"/>
      <c r="AG64" s="358"/>
      <c r="AH64" s="358"/>
      <c r="AI64" s="358"/>
      <c r="AJ64" s="358"/>
      <c r="AK64" s="358"/>
      <c r="AL64" s="358"/>
      <c r="AM64" s="358"/>
      <c r="AN64" s="358"/>
      <c r="AO64" s="358"/>
      <c r="AP64" s="353" t="n">
        <f aca="false">SUM(AQ64:AR64)</f>
        <v>0</v>
      </c>
      <c r="AQ64" s="358"/>
      <c r="AR64" s="353"/>
      <c r="AS64" s="353" t="n">
        <f aca="false">SUM(AT64:AU64)</f>
        <v>0</v>
      </c>
      <c r="AT64" s="358"/>
      <c r="AU64" s="353"/>
      <c r="AV64" s="358"/>
      <c r="AW64" s="358"/>
      <c r="AX64" s="358"/>
      <c r="AY64" s="358"/>
      <c r="AZ64" s="353" t="n">
        <f aca="false">SUM(BA64:BB64)</f>
        <v>0</v>
      </c>
      <c r="BA64" s="358"/>
      <c r="BB64" s="353"/>
      <c r="BC64" s="353" t="n">
        <f aca="false">SUM(BD64:BE64)</f>
        <v>0</v>
      </c>
      <c r="BD64" s="358"/>
      <c r="BE64" s="353"/>
      <c r="BF64" s="358"/>
      <c r="BG64" s="361"/>
      <c r="BH64" s="393" t="s">
        <v>67</v>
      </c>
      <c r="BI64" s="395" t="s">
        <v>567</v>
      </c>
      <c r="BJ64" s="364" t="n">
        <v>721390712</v>
      </c>
      <c r="BK64" s="365"/>
    </row>
    <row r="65" customFormat="false" ht="20.5" hidden="false" customHeight="false" outlineLevel="0" collapsed="false">
      <c r="A65" s="334"/>
      <c r="B65" s="335"/>
      <c r="C65" s="391" t="s">
        <v>568</v>
      </c>
      <c r="D65" s="352" t="n">
        <f aca="false">SUM(E65,H65,K65,N65)</f>
        <v>0</v>
      </c>
      <c r="E65" s="353" t="n">
        <f aca="false">SUM(F65,G65)</f>
        <v>0</v>
      </c>
      <c r="F65" s="354"/>
      <c r="G65" s="354"/>
      <c r="H65" s="353" t="n">
        <f aca="false">SUM(I65,J65)</f>
        <v>0</v>
      </c>
      <c r="I65" s="354"/>
      <c r="J65" s="354"/>
      <c r="K65" s="353" t="n">
        <f aca="false">SUM(L65,M65)</f>
        <v>0</v>
      </c>
      <c r="L65" s="354"/>
      <c r="M65" s="354"/>
      <c r="N65" s="353" t="n">
        <f aca="false">SUM(O65:P65)</f>
        <v>0</v>
      </c>
      <c r="O65" s="354"/>
      <c r="P65" s="355"/>
      <c r="Q65" s="392" t="n">
        <f aca="false">SUM(R65,U65,X65,AA65)</f>
        <v>0</v>
      </c>
      <c r="R65" s="357" t="n">
        <f aca="false">SUM(S65:T65)</f>
        <v>0</v>
      </c>
      <c r="S65" s="358"/>
      <c r="T65" s="353"/>
      <c r="U65" s="353" t="n">
        <f aca="false">SUM(V65:W65)</f>
        <v>0</v>
      </c>
      <c r="V65" s="358"/>
      <c r="W65" s="353"/>
      <c r="X65" s="353" t="n">
        <f aca="false">SUM(Y65:Z65)</f>
        <v>0</v>
      </c>
      <c r="Y65" s="358"/>
      <c r="Z65" s="353"/>
      <c r="AA65" s="353" t="n">
        <f aca="false">SUM(AB65:AC65)</f>
        <v>0</v>
      </c>
      <c r="AB65" s="358"/>
      <c r="AC65" s="359"/>
      <c r="AD65" s="357"/>
      <c r="AE65" s="358"/>
      <c r="AF65" s="358"/>
      <c r="AG65" s="358"/>
      <c r="AH65" s="358"/>
      <c r="AI65" s="358"/>
      <c r="AJ65" s="358"/>
      <c r="AK65" s="358"/>
      <c r="AL65" s="358"/>
      <c r="AM65" s="358"/>
      <c r="AN65" s="358"/>
      <c r="AO65" s="358"/>
      <c r="AP65" s="353" t="n">
        <f aca="false">SUM(AQ65:AR65)</f>
        <v>0</v>
      </c>
      <c r="AQ65" s="358"/>
      <c r="AR65" s="353"/>
      <c r="AS65" s="353" t="n">
        <f aca="false">SUM(AT65:AU65)</f>
        <v>0</v>
      </c>
      <c r="AT65" s="358"/>
      <c r="AU65" s="353"/>
      <c r="AV65" s="358"/>
      <c r="AW65" s="358"/>
      <c r="AX65" s="358"/>
      <c r="AY65" s="358"/>
      <c r="AZ65" s="353" t="n">
        <f aca="false">SUM(BA65:BB65)</f>
        <v>0</v>
      </c>
      <c r="BA65" s="358"/>
      <c r="BB65" s="353"/>
      <c r="BC65" s="353" t="n">
        <f aca="false">SUM(BD65:BE65)</f>
        <v>0</v>
      </c>
      <c r="BD65" s="358"/>
      <c r="BE65" s="353"/>
      <c r="BF65" s="358"/>
      <c r="BG65" s="361"/>
      <c r="BH65" s="393" t="s">
        <v>67</v>
      </c>
      <c r="BI65" s="395" t="s">
        <v>567</v>
      </c>
      <c r="BJ65" s="364" t="n">
        <v>721390712</v>
      </c>
      <c r="BK65" s="365"/>
    </row>
    <row r="66" customFormat="false" ht="20.5" hidden="false" customHeight="false" outlineLevel="0" collapsed="false">
      <c r="A66" s="334"/>
      <c r="B66" s="335"/>
      <c r="C66" s="391" t="s">
        <v>569</v>
      </c>
      <c r="D66" s="352" t="n">
        <f aca="false">SUM(E66,H66,K66,N66)</f>
        <v>0</v>
      </c>
      <c r="E66" s="353" t="n">
        <f aca="false">SUM(F66,G66)</f>
        <v>0</v>
      </c>
      <c r="F66" s="354"/>
      <c r="G66" s="354"/>
      <c r="H66" s="353" t="n">
        <f aca="false">SUM(I66,J66)</f>
        <v>0</v>
      </c>
      <c r="I66" s="354"/>
      <c r="J66" s="354"/>
      <c r="K66" s="353" t="n">
        <f aca="false">SUM(L66,M66)</f>
        <v>0</v>
      </c>
      <c r="L66" s="354"/>
      <c r="M66" s="354"/>
      <c r="N66" s="353" t="n">
        <f aca="false">SUM(O66:P66)</f>
        <v>0</v>
      </c>
      <c r="O66" s="354"/>
      <c r="P66" s="355"/>
      <c r="Q66" s="392" t="n">
        <f aca="false">SUM(R66,U66,X66,AA66)</f>
        <v>0</v>
      </c>
      <c r="R66" s="357" t="n">
        <f aca="false">SUM(S66:T66)</f>
        <v>0</v>
      </c>
      <c r="S66" s="358"/>
      <c r="T66" s="353"/>
      <c r="U66" s="353" t="n">
        <f aca="false">SUM(V66:W66)</f>
        <v>0</v>
      </c>
      <c r="V66" s="358"/>
      <c r="W66" s="353"/>
      <c r="X66" s="353" t="n">
        <f aca="false">SUM(Y66:Z66)</f>
        <v>0</v>
      </c>
      <c r="Y66" s="358"/>
      <c r="Z66" s="353"/>
      <c r="AA66" s="353" t="n">
        <f aca="false">SUM(AB66:AC66)</f>
        <v>0</v>
      </c>
      <c r="AB66" s="358"/>
      <c r="AC66" s="359"/>
      <c r="AD66" s="360"/>
      <c r="AE66" s="358"/>
      <c r="AF66" s="358"/>
      <c r="AG66" s="358"/>
      <c r="AH66" s="358"/>
      <c r="AI66" s="358"/>
      <c r="AJ66" s="358"/>
      <c r="AK66" s="358"/>
      <c r="AL66" s="358"/>
      <c r="AM66" s="358"/>
      <c r="AN66" s="358"/>
      <c r="AO66" s="358"/>
      <c r="AP66" s="353" t="n">
        <f aca="false">SUM(AQ66:AR66)</f>
        <v>0</v>
      </c>
      <c r="AQ66" s="358"/>
      <c r="AR66" s="353"/>
      <c r="AS66" s="353" t="n">
        <f aca="false">SUM(AT66:AU66)</f>
        <v>0</v>
      </c>
      <c r="AT66" s="358"/>
      <c r="AU66" s="353"/>
      <c r="AV66" s="358"/>
      <c r="AW66" s="358"/>
      <c r="AX66" s="358"/>
      <c r="AY66" s="358"/>
      <c r="AZ66" s="353" t="n">
        <f aca="false">SUM(BA66:BB66)</f>
        <v>0</v>
      </c>
      <c r="BA66" s="358"/>
      <c r="BB66" s="353"/>
      <c r="BC66" s="353" t="n">
        <f aca="false">SUM(BD66:BE66)</f>
        <v>0</v>
      </c>
      <c r="BD66" s="358"/>
      <c r="BE66" s="353"/>
      <c r="BF66" s="358"/>
      <c r="BG66" s="361"/>
      <c r="BH66" s="393" t="s">
        <v>67</v>
      </c>
      <c r="BI66" s="395" t="s">
        <v>567</v>
      </c>
      <c r="BJ66" s="364" t="n">
        <v>721390712</v>
      </c>
      <c r="BK66" s="365"/>
    </row>
    <row r="67" customFormat="false" ht="20.5" hidden="false" customHeight="false" outlineLevel="0" collapsed="false">
      <c r="A67" s="334"/>
      <c r="B67" s="335"/>
      <c r="C67" s="391" t="s">
        <v>570</v>
      </c>
      <c r="D67" s="352" t="n">
        <f aca="false">SUM(E67,H67,K67,N67)</f>
        <v>0</v>
      </c>
      <c r="E67" s="353" t="n">
        <f aca="false">SUM(F67,G67)</f>
        <v>0</v>
      </c>
      <c r="F67" s="354"/>
      <c r="G67" s="354"/>
      <c r="H67" s="353" t="n">
        <f aca="false">SUM(I67,J67)</f>
        <v>0</v>
      </c>
      <c r="I67" s="354"/>
      <c r="J67" s="354"/>
      <c r="K67" s="353" t="n">
        <f aca="false">SUM(L67,M67)</f>
        <v>0</v>
      </c>
      <c r="L67" s="354"/>
      <c r="M67" s="354"/>
      <c r="N67" s="353" t="n">
        <f aca="false">SUM(O67:P67)</f>
        <v>0</v>
      </c>
      <c r="O67" s="354"/>
      <c r="P67" s="355"/>
      <c r="Q67" s="392" t="n">
        <f aca="false">SUM(R67,U67,X67,AA67)</f>
        <v>0</v>
      </c>
      <c r="R67" s="357" t="n">
        <f aca="false">SUM(S67:T67)</f>
        <v>0</v>
      </c>
      <c r="S67" s="358"/>
      <c r="T67" s="353"/>
      <c r="U67" s="353" t="n">
        <f aca="false">SUM(V67:W67)</f>
        <v>0</v>
      </c>
      <c r="V67" s="358"/>
      <c r="W67" s="353"/>
      <c r="X67" s="353" t="n">
        <f aca="false">SUM(Y67:Z67)</f>
        <v>0</v>
      </c>
      <c r="Y67" s="358"/>
      <c r="Z67" s="353"/>
      <c r="AA67" s="353" t="n">
        <f aca="false">SUM(AB67:AC67)</f>
        <v>0</v>
      </c>
      <c r="AB67" s="358"/>
      <c r="AC67" s="359"/>
      <c r="AD67" s="360"/>
      <c r="AE67" s="358"/>
      <c r="AF67" s="358"/>
      <c r="AG67" s="358"/>
      <c r="AH67" s="358"/>
      <c r="AI67" s="358"/>
      <c r="AJ67" s="358"/>
      <c r="AK67" s="358"/>
      <c r="AL67" s="358"/>
      <c r="AM67" s="358"/>
      <c r="AN67" s="358"/>
      <c r="AO67" s="358"/>
      <c r="AP67" s="353" t="n">
        <f aca="false">SUM(AQ67:AR67)</f>
        <v>0</v>
      </c>
      <c r="AQ67" s="358"/>
      <c r="AR67" s="353"/>
      <c r="AS67" s="353" t="n">
        <f aca="false">SUM(AT67:AU67)</f>
        <v>0</v>
      </c>
      <c r="AT67" s="358"/>
      <c r="AU67" s="353"/>
      <c r="AV67" s="358"/>
      <c r="AW67" s="358"/>
      <c r="AX67" s="358"/>
      <c r="AY67" s="358"/>
      <c r="AZ67" s="353" t="n">
        <f aca="false">SUM(BA67:BB67)</f>
        <v>0</v>
      </c>
      <c r="BA67" s="358"/>
      <c r="BB67" s="353"/>
      <c r="BC67" s="353" t="n">
        <f aca="false">SUM(BD67:BE67)</f>
        <v>0</v>
      </c>
      <c r="BD67" s="358"/>
      <c r="BE67" s="353"/>
      <c r="BF67" s="358"/>
      <c r="BG67" s="361"/>
      <c r="BH67" s="393" t="s">
        <v>67</v>
      </c>
      <c r="BI67" s="395" t="s">
        <v>567</v>
      </c>
      <c r="BJ67" s="364" t="n">
        <v>721390712</v>
      </c>
      <c r="BK67" s="365"/>
    </row>
    <row r="68" customFormat="false" ht="20.5" hidden="false" customHeight="false" outlineLevel="0" collapsed="false">
      <c r="A68" s="334"/>
      <c r="B68" s="335"/>
      <c r="C68" s="391" t="s">
        <v>571</v>
      </c>
      <c r="D68" s="352" t="n">
        <f aca="false">SUM(E68,H68,K68,N68)</f>
        <v>0</v>
      </c>
      <c r="E68" s="353" t="n">
        <f aca="false">SUM(F68,G68)</f>
        <v>0</v>
      </c>
      <c r="F68" s="354"/>
      <c r="G68" s="354"/>
      <c r="H68" s="353" t="n">
        <f aca="false">SUM(I68,J68)</f>
        <v>0</v>
      </c>
      <c r="I68" s="354"/>
      <c r="J68" s="354"/>
      <c r="K68" s="353" t="n">
        <f aca="false">SUM(L68,M68)</f>
        <v>0</v>
      </c>
      <c r="L68" s="354"/>
      <c r="M68" s="354"/>
      <c r="N68" s="353" t="n">
        <f aca="false">SUM(O68:P68)</f>
        <v>0</v>
      </c>
      <c r="O68" s="354"/>
      <c r="P68" s="355"/>
      <c r="Q68" s="392" t="n">
        <f aca="false">SUM(R68,U68,X68,AA68)</f>
        <v>0</v>
      </c>
      <c r="R68" s="357" t="n">
        <f aca="false">SUM(S68:T68)</f>
        <v>0</v>
      </c>
      <c r="S68" s="358"/>
      <c r="T68" s="353"/>
      <c r="U68" s="353" t="n">
        <f aca="false">SUM(V68:W68)</f>
        <v>0</v>
      </c>
      <c r="V68" s="358"/>
      <c r="W68" s="353"/>
      <c r="X68" s="353" t="n">
        <f aca="false">SUM(Y68:Z68)</f>
        <v>0</v>
      </c>
      <c r="Y68" s="358"/>
      <c r="Z68" s="353"/>
      <c r="AA68" s="353" t="n">
        <f aca="false">SUM(AB68:AC68)</f>
        <v>0</v>
      </c>
      <c r="AB68" s="358"/>
      <c r="AC68" s="359"/>
      <c r="AD68" s="360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3" t="n">
        <f aca="false">SUM(AQ68:AR68)</f>
        <v>0</v>
      </c>
      <c r="AQ68" s="358"/>
      <c r="AR68" s="353"/>
      <c r="AS68" s="353" t="n">
        <f aca="false">SUM(AT68:AU68)</f>
        <v>0</v>
      </c>
      <c r="AT68" s="358"/>
      <c r="AU68" s="353"/>
      <c r="AV68" s="358"/>
      <c r="AW68" s="358"/>
      <c r="AX68" s="358"/>
      <c r="AY68" s="358"/>
      <c r="AZ68" s="353" t="n">
        <f aca="false">SUM(BA68:BB68)</f>
        <v>0</v>
      </c>
      <c r="BA68" s="358"/>
      <c r="BB68" s="353"/>
      <c r="BC68" s="353" t="n">
        <f aca="false">SUM(BD68:BE68)</f>
        <v>0</v>
      </c>
      <c r="BD68" s="358"/>
      <c r="BE68" s="353"/>
      <c r="BF68" s="358"/>
      <c r="BG68" s="361"/>
      <c r="BH68" s="393" t="s">
        <v>67</v>
      </c>
      <c r="BI68" s="395" t="s">
        <v>567</v>
      </c>
      <c r="BJ68" s="364" t="n">
        <v>721390712</v>
      </c>
      <c r="BK68" s="365"/>
    </row>
    <row r="69" customFormat="false" ht="20.5" hidden="false" customHeight="false" outlineLevel="0" collapsed="false">
      <c r="A69" s="334"/>
      <c r="B69" s="335"/>
      <c r="C69" s="391" t="s">
        <v>572</v>
      </c>
      <c r="D69" s="352" t="n">
        <f aca="false">SUM(E69,H69,K69,N69)</f>
        <v>0</v>
      </c>
      <c r="E69" s="353" t="n">
        <f aca="false">SUM(F69,G69)</f>
        <v>0</v>
      </c>
      <c r="F69" s="354"/>
      <c r="G69" s="354"/>
      <c r="H69" s="353" t="n">
        <f aca="false">SUM(I69,J69)</f>
        <v>0</v>
      </c>
      <c r="I69" s="354"/>
      <c r="J69" s="354"/>
      <c r="K69" s="353" t="n">
        <f aca="false">SUM(L69,M69)</f>
        <v>0</v>
      </c>
      <c r="L69" s="354"/>
      <c r="M69" s="354"/>
      <c r="N69" s="353" t="n">
        <f aca="false">SUM(O69:P69)</f>
        <v>0</v>
      </c>
      <c r="O69" s="354"/>
      <c r="P69" s="355"/>
      <c r="Q69" s="392" t="n">
        <f aca="false">SUM(R69,U69,X69,AA69)</f>
        <v>0</v>
      </c>
      <c r="R69" s="357" t="n">
        <f aca="false">SUM(S69:T69)</f>
        <v>0</v>
      </c>
      <c r="S69" s="358"/>
      <c r="T69" s="353"/>
      <c r="U69" s="353" t="n">
        <f aca="false">SUM(V69:W69)</f>
        <v>0</v>
      </c>
      <c r="V69" s="358"/>
      <c r="W69" s="353"/>
      <c r="X69" s="353" t="n">
        <f aca="false">SUM(Y69:Z69)</f>
        <v>0</v>
      </c>
      <c r="Y69" s="358"/>
      <c r="Z69" s="353"/>
      <c r="AA69" s="353" t="n">
        <f aca="false">SUM(AB69:AC69)</f>
        <v>0</v>
      </c>
      <c r="AB69" s="358"/>
      <c r="AC69" s="359"/>
      <c r="AD69" s="360"/>
      <c r="AE69" s="358"/>
      <c r="AF69" s="358"/>
      <c r="AG69" s="358"/>
      <c r="AH69" s="358"/>
      <c r="AI69" s="358"/>
      <c r="AJ69" s="358"/>
      <c r="AK69" s="358"/>
      <c r="AL69" s="358"/>
      <c r="AM69" s="358"/>
      <c r="AN69" s="358"/>
      <c r="AO69" s="358"/>
      <c r="AP69" s="353" t="n">
        <f aca="false">SUM(AQ69:AR69)</f>
        <v>0</v>
      </c>
      <c r="AQ69" s="358"/>
      <c r="AR69" s="353"/>
      <c r="AS69" s="353" t="n">
        <f aca="false">SUM(AT69:AU69)</f>
        <v>0</v>
      </c>
      <c r="AT69" s="358"/>
      <c r="AU69" s="353"/>
      <c r="AV69" s="358"/>
      <c r="AW69" s="358"/>
      <c r="AX69" s="358"/>
      <c r="AY69" s="358"/>
      <c r="AZ69" s="353" t="n">
        <f aca="false">SUM(BA69:BB69)</f>
        <v>0</v>
      </c>
      <c r="BA69" s="358"/>
      <c r="BB69" s="353"/>
      <c r="BC69" s="353" t="n">
        <f aca="false">SUM(BD69:BE69)</f>
        <v>0</v>
      </c>
      <c r="BD69" s="358"/>
      <c r="BE69" s="353"/>
      <c r="BF69" s="358"/>
      <c r="BG69" s="361"/>
      <c r="BH69" s="393" t="s">
        <v>67</v>
      </c>
      <c r="BI69" s="364" t="s">
        <v>567</v>
      </c>
      <c r="BJ69" s="364" t="n">
        <v>721390712</v>
      </c>
      <c r="BK69" s="365"/>
    </row>
    <row r="70" customFormat="false" ht="20.5" hidden="false" customHeight="false" outlineLevel="0" collapsed="false">
      <c r="A70" s="334"/>
      <c r="B70" s="335"/>
      <c r="C70" s="391" t="s">
        <v>573</v>
      </c>
      <c r="D70" s="352" t="n">
        <f aca="false">SUM(E70,H70,K70,N70)</f>
        <v>0</v>
      </c>
      <c r="E70" s="353" t="n">
        <f aca="false">SUM(F70,G70)</f>
        <v>0</v>
      </c>
      <c r="F70" s="354"/>
      <c r="G70" s="354"/>
      <c r="H70" s="353" t="n">
        <f aca="false">SUM(I70,J70)</f>
        <v>0</v>
      </c>
      <c r="I70" s="354"/>
      <c r="J70" s="354"/>
      <c r="K70" s="353" t="n">
        <f aca="false">SUM(L70,M70)</f>
        <v>0</v>
      </c>
      <c r="L70" s="354"/>
      <c r="M70" s="354"/>
      <c r="N70" s="353" t="n">
        <f aca="false">SUM(O70:P70)</f>
        <v>0</v>
      </c>
      <c r="O70" s="354"/>
      <c r="P70" s="355"/>
      <c r="Q70" s="392" t="n">
        <f aca="false">SUM(R70,U70,X70,AA70)</f>
        <v>0</v>
      </c>
      <c r="R70" s="357" t="n">
        <f aca="false">SUM(S70:T70)</f>
        <v>0</v>
      </c>
      <c r="S70" s="358"/>
      <c r="T70" s="353"/>
      <c r="U70" s="353" t="n">
        <f aca="false">SUM(V70:W70)</f>
        <v>0</v>
      </c>
      <c r="V70" s="358"/>
      <c r="W70" s="353"/>
      <c r="X70" s="353" t="n">
        <f aca="false">SUM(Y70:Z70)</f>
        <v>0</v>
      </c>
      <c r="Y70" s="358"/>
      <c r="Z70" s="353"/>
      <c r="AA70" s="353" t="n">
        <f aca="false">SUM(AB70:AC70)</f>
        <v>0</v>
      </c>
      <c r="AB70" s="358"/>
      <c r="AC70" s="359"/>
      <c r="AD70" s="360"/>
      <c r="AE70" s="358"/>
      <c r="AF70" s="358"/>
      <c r="AG70" s="358"/>
      <c r="AH70" s="358"/>
      <c r="AI70" s="358"/>
      <c r="AJ70" s="358"/>
      <c r="AK70" s="358"/>
      <c r="AL70" s="358"/>
      <c r="AM70" s="358"/>
      <c r="AN70" s="358"/>
      <c r="AO70" s="358"/>
      <c r="AP70" s="353" t="n">
        <f aca="false">SUM(AQ70:AR70)</f>
        <v>0</v>
      </c>
      <c r="AQ70" s="358"/>
      <c r="AR70" s="353"/>
      <c r="AS70" s="353" t="n">
        <f aca="false">SUM(AT70:AU70)</f>
        <v>0</v>
      </c>
      <c r="AT70" s="358"/>
      <c r="AU70" s="353"/>
      <c r="AV70" s="358"/>
      <c r="AW70" s="358"/>
      <c r="AX70" s="358"/>
      <c r="AY70" s="358"/>
      <c r="AZ70" s="353" t="n">
        <f aca="false">SUM(BA70:BB70)</f>
        <v>0</v>
      </c>
      <c r="BA70" s="358"/>
      <c r="BB70" s="353"/>
      <c r="BC70" s="353" t="n">
        <f aca="false">SUM(BD70:BE70)</f>
        <v>0</v>
      </c>
      <c r="BD70" s="358"/>
      <c r="BE70" s="353"/>
      <c r="BF70" s="358"/>
      <c r="BG70" s="361"/>
      <c r="BH70" s="393" t="s">
        <v>67</v>
      </c>
      <c r="BI70" s="364" t="s">
        <v>567</v>
      </c>
      <c r="BJ70" s="364" t="n">
        <v>721390712</v>
      </c>
      <c r="BK70" s="365"/>
    </row>
    <row r="71" customFormat="false" ht="20.5" hidden="false" customHeight="false" outlineLevel="0" collapsed="false">
      <c r="A71" s="334"/>
      <c r="B71" s="335"/>
      <c r="C71" s="391" t="s">
        <v>574</v>
      </c>
      <c r="D71" s="352" t="n">
        <f aca="false">SUM(E71,H71,K71,N71)</f>
        <v>0</v>
      </c>
      <c r="E71" s="353" t="n">
        <f aca="false">SUM(F71,G71)</f>
        <v>0</v>
      </c>
      <c r="F71" s="354"/>
      <c r="G71" s="354"/>
      <c r="H71" s="353" t="n">
        <f aca="false">SUM(I71,J71)</f>
        <v>0</v>
      </c>
      <c r="I71" s="354"/>
      <c r="J71" s="354"/>
      <c r="K71" s="353" t="n">
        <f aca="false">SUM(L71,M71)</f>
        <v>0</v>
      </c>
      <c r="L71" s="354"/>
      <c r="M71" s="354"/>
      <c r="N71" s="353" t="n">
        <f aca="false">SUM(O71:P71)</f>
        <v>0</v>
      </c>
      <c r="O71" s="354"/>
      <c r="P71" s="355"/>
      <c r="Q71" s="356" t="n">
        <f aca="false">SUM(R71,U71,X71,AA71)</f>
        <v>0</v>
      </c>
      <c r="R71" s="357" t="n">
        <f aca="false">SUM(S71:T71)</f>
        <v>0</v>
      </c>
      <c r="S71" s="358"/>
      <c r="T71" s="353"/>
      <c r="U71" s="353" t="n">
        <f aca="false">SUM(V71:W71)</f>
        <v>0</v>
      </c>
      <c r="V71" s="358"/>
      <c r="W71" s="353"/>
      <c r="X71" s="353" t="n">
        <f aca="false">SUM(Y71:Z71)</f>
        <v>0</v>
      </c>
      <c r="Y71" s="358"/>
      <c r="Z71" s="353"/>
      <c r="AA71" s="353" t="n">
        <f aca="false">SUM(AB71:AC71)</f>
        <v>0</v>
      </c>
      <c r="AB71" s="358"/>
      <c r="AC71" s="359"/>
      <c r="AD71" s="360"/>
      <c r="AE71" s="358"/>
      <c r="AF71" s="358"/>
      <c r="AG71" s="358"/>
      <c r="AH71" s="358"/>
      <c r="AI71" s="358"/>
      <c r="AJ71" s="358"/>
      <c r="AK71" s="358"/>
      <c r="AL71" s="358"/>
      <c r="AM71" s="358"/>
      <c r="AN71" s="358"/>
      <c r="AO71" s="358"/>
      <c r="AP71" s="353" t="n">
        <f aca="false">SUM(AQ71:AR71)</f>
        <v>0</v>
      </c>
      <c r="AQ71" s="358"/>
      <c r="AR71" s="353"/>
      <c r="AS71" s="353" t="n">
        <f aca="false">SUM(AT71:AU71)</f>
        <v>0</v>
      </c>
      <c r="AT71" s="358"/>
      <c r="AU71" s="353"/>
      <c r="AV71" s="358"/>
      <c r="AW71" s="358"/>
      <c r="AX71" s="358"/>
      <c r="AY71" s="358"/>
      <c r="AZ71" s="353" t="n">
        <f aca="false">SUM(BA71:BB71)</f>
        <v>0</v>
      </c>
      <c r="BA71" s="358"/>
      <c r="BB71" s="353"/>
      <c r="BC71" s="353" t="n">
        <f aca="false">SUM(BD71:BE71)</f>
        <v>0</v>
      </c>
      <c r="BD71" s="358"/>
      <c r="BE71" s="353"/>
      <c r="BF71" s="358"/>
      <c r="BG71" s="361"/>
      <c r="BH71" s="393" t="s">
        <v>67</v>
      </c>
      <c r="BI71" s="364" t="s">
        <v>567</v>
      </c>
      <c r="BJ71" s="364" t="n">
        <v>721390712</v>
      </c>
      <c r="BK71" s="365"/>
    </row>
    <row r="72" customFormat="false" ht="20.5" hidden="false" customHeight="false" outlineLevel="0" collapsed="false">
      <c r="A72" s="334"/>
      <c r="B72" s="335"/>
      <c r="C72" s="396" t="s">
        <v>575</v>
      </c>
      <c r="D72" s="397" t="n">
        <f aca="false">SUM(E72,H72,K72,N72)</f>
        <v>0</v>
      </c>
      <c r="E72" s="398" t="n">
        <f aca="false">SUM(F72,G72)</f>
        <v>0</v>
      </c>
      <c r="F72" s="399"/>
      <c r="G72" s="399"/>
      <c r="H72" s="398" t="n">
        <f aca="false">SUM(I72,J72)</f>
        <v>0</v>
      </c>
      <c r="I72" s="399"/>
      <c r="J72" s="399"/>
      <c r="K72" s="398" t="n">
        <f aca="false">SUM(L72,M72)</f>
        <v>0</v>
      </c>
      <c r="L72" s="399"/>
      <c r="M72" s="399"/>
      <c r="N72" s="398" t="n">
        <f aca="false">SUM(O72:P72)</f>
        <v>0</v>
      </c>
      <c r="O72" s="399"/>
      <c r="P72" s="400"/>
      <c r="Q72" s="356" t="n">
        <f aca="false">SUM(R72,U72,X72,AA72)</f>
        <v>0</v>
      </c>
      <c r="R72" s="401" t="n">
        <f aca="false">SUM(S72:T72)</f>
        <v>0</v>
      </c>
      <c r="S72" s="402"/>
      <c r="T72" s="398"/>
      <c r="U72" s="398" t="n">
        <f aca="false">SUM(V72:W72)</f>
        <v>0</v>
      </c>
      <c r="V72" s="402"/>
      <c r="W72" s="398"/>
      <c r="X72" s="398" t="n">
        <f aca="false">SUM(Y72:Z72)</f>
        <v>0</v>
      </c>
      <c r="Y72" s="402"/>
      <c r="Z72" s="398"/>
      <c r="AA72" s="398" t="n">
        <f aca="false">SUM(AB72:AC72)</f>
        <v>0</v>
      </c>
      <c r="AB72" s="402"/>
      <c r="AC72" s="403"/>
      <c r="AD72" s="404"/>
      <c r="AE72" s="402"/>
      <c r="AF72" s="402"/>
      <c r="AG72" s="402"/>
      <c r="AH72" s="402"/>
      <c r="AI72" s="402"/>
      <c r="AJ72" s="402"/>
      <c r="AK72" s="402"/>
      <c r="AL72" s="402"/>
      <c r="AM72" s="402"/>
      <c r="AN72" s="402"/>
      <c r="AO72" s="402"/>
      <c r="AP72" s="398" t="n">
        <f aca="false">SUM(AQ72:AR72)</f>
        <v>0</v>
      </c>
      <c r="AQ72" s="402"/>
      <c r="AR72" s="398"/>
      <c r="AS72" s="398" t="n">
        <f aca="false">SUM(AT72:AU72)</f>
        <v>0</v>
      </c>
      <c r="AT72" s="402"/>
      <c r="AU72" s="398"/>
      <c r="AV72" s="402"/>
      <c r="AW72" s="402"/>
      <c r="AX72" s="402"/>
      <c r="AY72" s="402"/>
      <c r="AZ72" s="398" t="n">
        <f aca="false">SUM(BA72:BB72)</f>
        <v>0</v>
      </c>
      <c r="BA72" s="402"/>
      <c r="BB72" s="398"/>
      <c r="BC72" s="398" t="n">
        <f aca="false">SUM(BD72:BE72)</f>
        <v>0</v>
      </c>
      <c r="BD72" s="402"/>
      <c r="BE72" s="398"/>
      <c r="BF72" s="402"/>
      <c r="BG72" s="405"/>
      <c r="BH72" s="406" t="s">
        <v>67</v>
      </c>
      <c r="BI72" s="407" t="s">
        <v>567</v>
      </c>
      <c r="BJ72" s="407" t="n">
        <v>721390712</v>
      </c>
      <c r="BK72" s="408"/>
    </row>
    <row r="73" s="325" customFormat="true" ht="13.5" hidden="false" customHeight="false" outlineLevel="0" collapsed="false">
      <c r="A73" s="319" t="s">
        <v>543</v>
      </c>
      <c r="B73" s="319"/>
      <c r="C73" s="319"/>
      <c r="D73" s="320" t="n">
        <f aca="false">SUM(D43:D72)</f>
        <v>0</v>
      </c>
      <c r="E73" s="320" t="n">
        <f aca="false">SUM(E43:E72)</f>
        <v>0</v>
      </c>
      <c r="F73" s="320" t="n">
        <f aca="false">SUM(F43:F72)</f>
        <v>0</v>
      </c>
      <c r="G73" s="320" t="n">
        <f aca="false">SUM(G43:G72)</f>
        <v>0</v>
      </c>
      <c r="H73" s="320" t="n">
        <f aca="false">SUM(H43:H72)</f>
        <v>0</v>
      </c>
      <c r="I73" s="320" t="n">
        <f aca="false">SUM(I43:I72)</f>
        <v>0</v>
      </c>
      <c r="J73" s="320" t="n">
        <f aca="false">SUM(J43:J72)</f>
        <v>0</v>
      </c>
      <c r="K73" s="320" t="n">
        <f aca="false">SUM(K43:K72)</f>
        <v>0</v>
      </c>
      <c r="L73" s="320" t="n">
        <f aca="false">SUM(L43:L72)</f>
        <v>0</v>
      </c>
      <c r="M73" s="320" t="n">
        <f aca="false">SUM(M43:M72)</f>
        <v>0</v>
      </c>
      <c r="N73" s="320" t="n">
        <f aca="false">SUM(N43:N72)</f>
        <v>0</v>
      </c>
      <c r="O73" s="320" t="n">
        <f aca="false">SUM(O43:O72)</f>
        <v>0</v>
      </c>
      <c r="P73" s="320" t="n">
        <f aca="false">SUM(P43:P72)</f>
        <v>0</v>
      </c>
      <c r="Q73" s="320" t="n">
        <f aca="false">SUM(Q43:Q72)</f>
        <v>0</v>
      </c>
      <c r="R73" s="323" t="n">
        <f aca="false">SUM(R43:R72)</f>
        <v>0</v>
      </c>
      <c r="S73" s="320" t="n">
        <f aca="false">SUM(S43:S72)</f>
        <v>0</v>
      </c>
      <c r="T73" s="320" t="n">
        <f aca="false">SUM(T43:T72)</f>
        <v>0</v>
      </c>
      <c r="U73" s="320" t="n">
        <f aca="false">SUM(U43:U72)</f>
        <v>0</v>
      </c>
      <c r="V73" s="320" t="n">
        <f aca="false">SUM(V43:V72)</f>
        <v>0</v>
      </c>
      <c r="W73" s="320" t="n">
        <f aca="false">SUM(W43:W72)</f>
        <v>0</v>
      </c>
      <c r="X73" s="320" t="n">
        <f aca="false">SUM(X43:X72)</f>
        <v>0</v>
      </c>
      <c r="Y73" s="320" t="n">
        <f aca="false">SUM(Y43:Y72)</f>
        <v>0</v>
      </c>
      <c r="Z73" s="320" t="n">
        <f aca="false">SUM(Z43:Z72)</f>
        <v>0</v>
      </c>
      <c r="AA73" s="320" t="n">
        <f aca="false">SUM(AA43:AA72)</f>
        <v>0</v>
      </c>
      <c r="AB73" s="320" t="n">
        <f aca="false">SUM(AB43:AB72)</f>
        <v>0</v>
      </c>
      <c r="AC73" s="320" t="n">
        <f aca="false">SUM(AC43:AC72)</f>
        <v>0</v>
      </c>
      <c r="AD73" s="323" t="n">
        <f aca="false">SUM(AD43:AD72)</f>
        <v>0</v>
      </c>
      <c r="AE73" s="320" t="n">
        <f aca="false">SUM(AE43:AE72)</f>
        <v>0</v>
      </c>
      <c r="AF73" s="320" t="n">
        <f aca="false">SUM(AF43:AF72)</f>
        <v>0</v>
      </c>
      <c r="AG73" s="320" t="n">
        <f aca="false">SUM(AG43:AG72)</f>
        <v>0</v>
      </c>
      <c r="AH73" s="320" t="n">
        <f aca="false">SUM(AH43:AH72)</f>
        <v>0</v>
      </c>
      <c r="AI73" s="320" t="n">
        <f aca="false">SUM(AI43:AI72)</f>
        <v>0</v>
      </c>
      <c r="AJ73" s="320" t="n">
        <f aca="false">SUM(AJ43:AJ72)</f>
        <v>0</v>
      </c>
      <c r="AK73" s="320" t="n">
        <f aca="false">SUM(AK43:AK72)</f>
        <v>0</v>
      </c>
      <c r="AL73" s="320" t="n">
        <f aca="false">SUM(AL43:AL72)</f>
        <v>0</v>
      </c>
      <c r="AM73" s="320" t="n">
        <f aca="false">SUM(AM43:AM72)</f>
        <v>0</v>
      </c>
      <c r="AN73" s="320" t="n">
        <f aca="false">SUM(AN43:AN72)</f>
        <v>0</v>
      </c>
      <c r="AO73" s="320" t="n">
        <f aca="false">SUM(AO43:AO72)</f>
        <v>0</v>
      </c>
      <c r="AP73" s="320" t="n">
        <f aca="false">SUM(AP43:AP72)</f>
        <v>0</v>
      </c>
      <c r="AQ73" s="320" t="n">
        <f aca="false">SUM(AQ43:AQ72)</f>
        <v>0</v>
      </c>
      <c r="AR73" s="320" t="n">
        <f aca="false">SUM(AR43:AR72)</f>
        <v>0</v>
      </c>
      <c r="AS73" s="320" t="n">
        <f aca="false">SUM(AS43:AS72)</f>
        <v>0</v>
      </c>
      <c r="AT73" s="320" t="n">
        <f aca="false">SUM(AT43:AT72)</f>
        <v>0</v>
      </c>
      <c r="AU73" s="320" t="n">
        <f aca="false">SUM(AU43:AU72)</f>
        <v>0</v>
      </c>
      <c r="AV73" s="320" t="n">
        <f aca="false">SUM(AV43:AV72)</f>
        <v>0</v>
      </c>
      <c r="AW73" s="320" t="n">
        <f aca="false">SUM(AW43:AW72)</f>
        <v>0</v>
      </c>
      <c r="AX73" s="320" t="n">
        <f aca="false">SUM(AX43:AX72)</f>
        <v>0</v>
      </c>
      <c r="AY73" s="320" t="n">
        <f aca="false">SUM(AY43:AY72)</f>
        <v>0</v>
      </c>
      <c r="AZ73" s="320" t="n">
        <f aca="false">SUM(AZ43:AZ72)</f>
        <v>0</v>
      </c>
      <c r="BA73" s="320" t="n">
        <f aca="false">SUM(BA43:BA72)</f>
        <v>0</v>
      </c>
      <c r="BB73" s="320" t="n">
        <f aca="false">SUM(BB43:BB72)</f>
        <v>0</v>
      </c>
      <c r="BC73" s="320" t="n">
        <f aca="false">SUM(BC43:BC72)</f>
        <v>0</v>
      </c>
      <c r="BD73" s="320" t="n">
        <f aca="false">SUM(BD43:BD72)</f>
        <v>0</v>
      </c>
      <c r="BE73" s="320" t="n">
        <f aca="false">SUM(BE43:BE72)</f>
        <v>0</v>
      </c>
      <c r="BF73" s="320" t="n">
        <f aca="false">SUM(BF43:BF72)</f>
        <v>0</v>
      </c>
      <c r="BG73" s="320" t="n">
        <f aca="false">SUM(BG43:BG72)</f>
        <v>0</v>
      </c>
      <c r="BH73" s="409"/>
      <c r="BI73" s="409"/>
      <c r="BJ73" s="409"/>
      <c r="BK73" s="409"/>
    </row>
    <row r="74" s="418" customFormat="true" ht="14.5" hidden="false" customHeight="false" outlineLevel="0" collapsed="false">
      <c r="A74" s="410"/>
      <c r="B74" s="411"/>
      <c r="C74" s="412"/>
      <c r="D74" s="413"/>
      <c r="E74" s="414"/>
      <c r="F74" s="415"/>
      <c r="G74" s="415"/>
      <c r="H74" s="414"/>
      <c r="I74" s="415"/>
      <c r="J74" s="415"/>
      <c r="K74" s="415"/>
      <c r="L74" s="415"/>
      <c r="M74" s="415"/>
      <c r="N74" s="415"/>
      <c r="O74" s="415"/>
      <c r="P74" s="331"/>
      <c r="Q74" s="331"/>
      <c r="R74" s="330"/>
      <c r="S74" s="416"/>
      <c r="T74" s="416"/>
      <c r="U74" s="414"/>
      <c r="V74" s="416"/>
      <c r="W74" s="416"/>
      <c r="X74" s="414"/>
      <c r="Y74" s="416"/>
      <c r="Z74" s="415"/>
      <c r="AA74" s="414"/>
      <c r="AB74" s="415"/>
      <c r="AC74" s="417"/>
      <c r="AD74" s="416"/>
      <c r="AE74" s="416"/>
      <c r="AF74" s="416"/>
      <c r="AG74" s="416"/>
      <c r="AH74" s="416"/>
      <c r="AI74" s="416"/>
      <c r="AJ74" s="416"/>
      <c r="AK74" s="416"/>
      <c r="AL74" s="416"/>
      <c r="AM74" s="416"/>
      <c r="AN74" s="416"/>
      <c r="AO74" s="416"/>
      <c r="AP74" s="414"/>
      <c r="AQ74" s="416"/>
      <c r="AR74" s="414"/>
      <c r="AS74" s="414"/>
      <c r="AT74" s="416"/>
      <c r="AU74" s="414"/>
      <c r="AV74" s="416"/>
      <c r="AW74" s="416"/>
      <c r="AX74" s="416"/>
      <c r="AY74" s="416"/>
      <c r="AZ74" s="414"/>
      <c r="BA74" s="416"/>
      <c r="BB74" s="414"/>
      <c r="BC74" s="414"/>
      <c r="BD74" s="416"/>
      <c r="BE74" s="414"/>
      <c r="BF74" s="416"/>
      <c r="BG74" s="416"/>
      <c r="BH74" s="409"/>
      <c r="BI74" s="409"/>
      <c r="BJ74" s="409"/>
      <c r="BK74" s="409"/>
    </row>
    <row r="75" customFormat="false" ht="21.75" hidden="false" customHeight="true" outlineLevel="0" collapsed="false">
      <c r="A75" s="419" t="s">
        <v>468</v>
      </c>
      <c r="B75" s="420" t="s">
        <v>98</v>
      </c>
      <c r="C75" s="421" t="s">
        <v>99</v>
      </c>
      <c r="D75" s="422" t="n">
        <f aca="false">SUM(E75,H75,K75,N75)</f>
        <v>0</v>
      </c>
      <c r="E75" s="423" t="n">
        <f aca="false">SUM(F75,G75)</f>
        <v>0</v>
      </c>
      <c r="F75" s="424"/>
      <c r="G75" s="424"/>
      <c r="H75" s="423" t="n">
        <f aca="false">SUM(I75,J75)</f>
        <v>0</v>
      </c>
      <c r="I75" s="424"/>
      <c r="J75" s="424"/>
      <c r="K75" s="423" t="n">
        <f aca="false">SUM(L75,M75)</f>
        <v>0</v>
      </c>
      <c r="L75" s="424"/>
      <c r="M75" s="424"/>
      <c r="N75" s="423" t="n">
        <f aca="false">SUM(O75:P75)</f>
        <v>0</v>
      </c>
      <c r="O75" s="424"/>
      <c r="P75" s="425"/>
      <c r="Q75" s="426" t="n">
        <f aca="false">SUM(R75,U75,X75,AA75,)</f>
        <v>0</v>
      </c>
      <c r="R75" s="427" t="n">
        <f aca="false">SUM(S75:T75)</f>
        <v>0</v>
      </c>
      <c r="S75" s="428"/>
      <c r="T75" s="429"/>
      <c r="U75" s="423" t="n">
        <f aca="false">SUM(V75:W75)</f>
        <v>0</v>
      </c>
      <c r="V75" s="429"/>
      <c r="W75" s="429"/>
      <c r="X75" s="423" t="n">
        <f aca="false">SUM(Y75:Z75)</f>
        <v>0</v>
      </c>
      <c r="Y75" s="428"/>
      <c r="Z75" s="429"/>
      <c r="AA75" s="423" t="n">
        <f aca="false">SUM(AB75:AC75)</f>
        <v>0</v>
      </c>
      <c r="AB75" s="428"/>
      <c r="AC75" s="430"/>
      <c r="AD75" s="431"/>
      <c r="AE75" s="432"/>
      <c r="AF75" s="433"/>
      <c r="AG75" s="429"/>
      <c r="AH75" s="429"/>
      <c r="AI75" s="429"/>
      <c r="AJ75" s="429"/>
      <c r="AK75" s="429"/>
      <c r="AL75" s="429"/>
      <c r="AM75" s="429"/>
      <c r="AN75" s="434"/>
      <c r="AO75" s="432"/>
      <c r="AP75" s="428" t="n">
        <f aca="false">SUM(AQ75:AR75)</f>
        <v>0</v>
      </c>
      <c r="AQ75" s="429"/>
      <c r="AR75" s="429"/>
      <c r="AS75" s="429" t="n">
        <f aca="false">SUM(AT75:AU75)</f>
        <v>0</v>
      </c>
      <c r="AT75" s="429"/>
      <c r="AU75" s="429"/>
      <c r="AV75" s="429"/>
      <c r="AW75" s="429"/>
      <c r="AX75" s="432"/>
      <c r="AY75" s="435"/>
      <c r="AZ75" s="429" t="n">
        <f aca="false">SUM(BA75:BB75)</f>
        <v>0</v>
      </c>
      <c r="BA75" s="431"/>
      <c r="BB75" s="429"/>
      <c r="BC75" s="429" t="n">
        <f aca="false">SUM(BD75:BE75)</f>
        <v>0</v>
      </c>
      <c r="BD75" s="429"/>
      <c r="BE75" s="429"/>
      <c r="BF75" s="429"/>
      <c r="BG75" s="432"/>
      <c r="BH75" s="436" t="s">
        <v>67</v>
      </c>
      <c r="BI75" s="437" t="s">
        <v>100</v>
      </c>
      <c r="BJ75" s="437" t="n">
        <v>724914994</v>
      </c>
      <c r="BK75" s="438"/>
    </row>
    <row r="76" customFormat="false" ht="20.5" hidden="false" customHeight="false" outlineLevel="0" collapsed="false">
      <c r="A76" s="419"/>
      <c r="B76" s="420"/>
      <c r="C76" s="439" t="s">
        <v>101</v>
      </c>
      <c r="D76" s="440" t="n">
        <f aca="false">SUM(E76,H76,K76,N76)</f>
        <v>0</v>
      </c>
      <c r="E76" s="441" t="n">
        <f aca="false">SUM(F76,G76)</f>
        <v>0</v>
      </c>
      <c r="F76" s="442"/>
      <c r="G76" s="442"/>
      <c r="H76" s="441" t="n">
        <f aca="false">SUM(I76,J76)</f>
        <v>0</v>
      </c>
      <c r="I76" s="442"/>
      <c r="J76" s="442"/>
      <c r="K76" s="441" t="n">
        <f aca="false">SUM(L76,M76)</f>
        <v>0</v>
      </c>
      <c r="L76" s="442"/>
      <c r="M76" s="442"/>
      <c r="N76" s="441" t="n">
        <f aca="false">SUM(O76:P76)</f>
        <v>0</v>
      </c>
      <c r="O76" s="442"/>
      <c r="P76" s="443"/>
      <c r="Q76" s="426" t="n">
        <f aca="false">SUM(R76,U76,X76,AA76,)</f>
        <v>0</v>
      </c>
      <c r="R76" s="444" t="n">
        <f aca="false">SUM(S76:T76)</f>
        <v>0</v>
      </c>
      <c r="S76" s="445"/>
      <c r="T76" s="445"/>
      <c r="U76" s="441" t="n">
        <f aca="false">SUM(V76:W76)</f>
        <v>0</v>
      </c>
      <c r="V76" s="445"/>
      <c r="W76" s="445"/>
      <c r="X76" s="441" t="n">
        <f aca="false">SUM(Y76:Z76)</f>
        <v>0</v>
      </c>
      <c r="Y76" s="445"/>
      <c r="Z76" s="445"/>
      <c r="AA76" s="441" t="n">
        <f aca="false">SUM(AB76:AC76)</f>
        <v>0</v>
      </c>
      <c r="AB76" s="445"/>
      <c r="AC76" s="446"/>
      <c r="AD76" s="447"/>
      <c r="AE76" s="446"/>
      <c r="AF76" s="448"/>
      <c r="AG76" s="445"/>
      <c r="AH76" s="445"/>
      <c r="AI76" s="445"/>
      <c r="AJ76" s="445"/>
      <c r="AK76" s="445"/>
      <c r="AL76" s="445"/>
      <c r="AM76" s="445"/>
      <c r="AN76" s="449"/>
      <c r="AO76" s="446"/>
      <c r="AP76" s="450" t="n">
        <f aca="false">SUM(AQ76:AR76)</f>
        <v>0</v>
      </c>
      <c r="AQ76" s="445"/>
      <c r="AR76" s="445"/>
      <c r="AS76" s="445" t="n">
        <f aca="false">SUM(AT76:AU76)</f>
        <v>0</v>
      </c>
      <c r="AT76" s="445"/>
      <c r="AU76" s="445"/>
      <c r="AV76" s="445"/>
      <c r="AW76" s="445"/>
      <c r="AX76" s="446"/>
      <c r="AY76" s="451"/>
      <c r="AZ76" s="445" t="n">
        <f aca="false">SUM(BA76:BB76)</f>
        <v>0</v>
      </c>
      <c r="BA76" s="447"/>
      <c r="BB76" s="445"/>
      <c r="BC76" s="445" t="n">
        <f aca="false">SUM(BD76:BE76)</f>
        <v>0</v>
      </c>
      <c r="BD76" s="445"/>
      <c r="BE76" s="445"/>
      <c r="BF76" s="445"/>
      <c r="BG76" s="446"/>
      <c r="BH76" s="452" t="s">
        <v>67</v>
      </c>
      <c r="BI76" s="453" t="s">
        <v>100</v>
      </c>
      <c r="BJ76" s="453" t="n">
        <v>724914994</v>
      </c>
      <c r="BK76" s="454"/>
    </row>
    <row r="77" customFormat="false" ht="20" hidden="false" customHeight="false" outlineLevel="0" collapsed="false">
      <c r="A77" s="419"/>
      <c r="B77" s="420"/>
      <c r="C77" s="455" t="s">
        <v>102</v>
      </c>
      <c r="D77" s="440" t="n">
        <f aca="false">SUM(E77,H77,K77,N77)</f>
        <v>0</v>
      </c>
      <c r="E77" s="441" t="n">
        <f aca="false">SUM(F77,G77)</f>
        <v>0</v>
      </c>
      <c r="F77" s="450"/>
      <c r="G77" s="450"/>
      <c r="H77" s="441" t="n">
        <f aca="false">SUM(I77,J77)</f>
        <v>0</v>
      </c>
      <c r="I77" s="450"/>
      <c r="J77" s="450"/>
      <c r="K77" s="441" t="n">
        <f aca="false">SUM(L77,M77)</f>
        <v>0</v>
      </c>
      <c r="L77" s="450"/>
      <c r="M77" s="450"/>
      <c r="N77" s="441" t="n">
        <f aca="false">SUM(O77:P77)</f>
        <v>0</v>
      </c>
      <c r="O77" s="450"/>
      <c r="P77" s="456"/>
      <c r="Q77" s="457" t="n">
        <f aca="false">SUM(R77,U77,X77,AA77,)</f>
        <v>0</v>
      </c>
      <c r="R77" s="444" t="n">
        <f aca="false">SUM(S77:T77)</f>
        <v>0</v>
      </c>
      <c r="S77" s="442"/>
      <c r="T77" s="442"/>
      <c r="U77" s="441" t="n">
        <f aca="false">SUM(V77:W77)</f>
        <v>0</v>
      </c>
      <c r="V77" s="442"/>
      <c r="W77" s="442"/>
      <c r="X77" s="441" t="n">
        <f aca="false">SUM(Y77:Z77)</f>
        <v>0</v>
      </c>
      <c r="Y77" s="442"/>
      <c r="Z77" s="442"/>
      <c r="AA77" s="441" t="n">
        <f aca="false">SUM(AB77:AC77)</f>
        <v>0</v>
      </c>
      <c r="AB77" s="442"/>
      <c r="AC77" s="458"/>
      <c r="AD77" s="459"/>
      <c r="AE77" s="458"/>
      <c r="AF77" s="460"/>
      <c r="AG77" s="442"/>
      <c r="AH77" s="442"/>
      <c r="AI77" s="442"/>
      <c r="AJ77" s="442"/>
      <c r="AK77" s="442"/>
      <c r="AL77" s="442"/>
      <c r="AM77" s="442"/>
      <c r="AN77" s="443"/>
      <c r="AO77" s="458"/>
      <c r="AP77" s="450" t="n">
        <f aca="false">SUM(AQ77:AR77)</f>
        <v>0</v>
      </c>
      <c r="AQ77" s="442"/>
      <c r="AR77" s="442"/>
      <c r="AS77" s="445" t="n">
        <f aca="false">SUM(AT77:AU77)</f>
        <v>0</v>
      </c>
      <c r="AT77" s="442"/>
      <c r="AU77" s="442"/>
      <c r="AV77" s="442"/>
      <c r="AW77" s="442"/>
      <c r="AX77" s="458"/>
      <c r="AY77" s="461"/>
      <c r="AZ77" s="445" t="n">
        <f aca="false">SUM(BA77:BB77)</f>
        <v>0</v>
      </c>
      <c r="BA77" s="459"/>
      <c r="BB77" s="442"/>
      <c r="BC77" s="445" t="n">
        <f aca="false">SUM(BD77:BE77)</f>
        <v>0</v>
      </c>
      <c r="BD77" s="442"/>
      <c r="BE77" s="442"/>
      <c r="BF77" s="442"/>
      <c r="BG77" s="458"/>
      <c r="BH77" s="462" t="s">
        <v>67</v>
      </c>
      <c r="BI77" s="463" t="s">
        <v>349</v>
      </c>
      <c r="BJ77" s="464" t="n">
        <v>724914994</v>
      </c>
      <c r="BK77" s="465"/>
    </row>
    <row r="78" customFormat="false" ht="40.5" hidden="false" customHeight="false" outlineLevel="0" collapsed="false">
      <c r="A78" s="419"/>
      <c r="B78" s="420"/>
      <c r="C78" s="466" t="s">
        <v>350</v>
      </c>
      <c r="D78" s="467" t="n">
        <f aca="false">SUM(E78,H78,K78,N78)</f>
        <v>0</v>
      </c>
      <c r="E78" s="468" t="n">
        <f aca="false">SUM(F78,G78)</f>
        <v>0</v>
      </c>
      <c r="F78" s="469"/>
      <c r="G78" s="469"/>
      <c r="H78" s="468" t="n">
        <f aca="false">SUM(I78,J78)</f>
        <v>0</v>
      </c>
      <c r="I78" s="469"/>
      <c r="J78" s="469"/>
      <c r="K78" s="468" t="n">
        <f aca="false">SUM(L78,M78)</f>
        <v>0</v>
      </c>
      <c r="L78" s="469"/>
      <c r="M78" s="469"/>
      <c r="N78" s="468" t="n">
        <f aca="false">SUM(O78:P78)</f>
        <v>0</v>
      </c>
      <c r="O78" s="469"/>
      <c r="P78" s="470"/>
      <c r="Q78" s="471" t="n">
        <f aca="false">SUM(R78,U78,X78,AA78,)</f>
        <v>0</v>
      </c>
      <c r="R78" s="472" t="n">
        <f aca="false">SUM(S78:T78)</f>
        <v>0</v>
      </c>
      <c r="S78" s="473"/>
      <c r="T78" s="473"/>
      <c r="U78" s="468" t="n">
        <f aca="false">SUM(V78:W78)</f>
        <v>0</v>
      </c>
      <c r="V78" s="473"/>
      <c r="W78" s="473"/>
      <c r="X78" s="468" t="n">
        <f aca="false">SUM(Y78:Z78)</f>
        <v>0</v>
      </c>
      <c r="Y78" s="473"/>
      <c r="Z78" s="473"/>
      <c r="AA78" s="468" t="n">
        <f aca="false">SUM(AB78:AC78)</f>
        <v>0</v>
      </c>
      <c r="AB78" s="473"/>
      <c r="AC78" s="474"/>
      <c r="AD78" s="475"/>
      <c r="AE78" s="474"/>
      <c r="AF78" s="476"/>
      <c r="AG78" s="473"/>
      <c r="AH78" s="473"/>
      <c r="AI78" s="473"/>
      <c r="AJ78" s="473"/>
      <c r="AK78" s="473"/>
      <c r="AL78" s="473"/>
      <c r="AM78" s="473"/>
      <c r="AN78" s="477"/>
      <c r="AO78" s="474"/>
      <c r="AP78" s="469" t="n">
        <f aca="false">SUM(AQ78:AR78)</f>
        <v>0</v>
      </c>
      <c r="AQ78" s="473"/>
      <c r="AR78" s="473"/>
      <c r="AS78" s="478" t="n">
        <f aca="false">SUM(AT78:AU78)</f>
        <v>0</v>
      </c>
      <c r="AT78" s="473"/>
      <c r="AU78" s="473"/>
      <c r="AV78" s="473"/>
      <c r="AW78" s="473"/>
      <c r="AX78" s="474"/>
      <c r="AY78" s="479"/>
      <c r="AZ78" s="478" t="n">
        <f aca="false">SUM(BA78:BB78)</f>
        <v>0</v>
      </c>
      <c r="BA78" s="475"/>
      <c r="BB78" s="473"/>
      <c r="BC78" s="478" t="n">
        <f aca="false">SUM(BD78:BE78)</f>
        <v>0</v>
      </c>
      <c r="BD78" s="473"/>
      <c r="BE78" s="473"/>
      <c r="BF78" s="473"/>
      <c r="BG78" s="474"/>
      <c r="BH78" s="480" t="s">
        <v>351</v>
      </c>
      <c r="BI78" s="481" t="s">
        <v>349</v>
      </c>
      <c r="BJ78" s="482" t="n">
        <v>724914994</v>
      </c>
      <c r="BK78" s="483"/>
    </row>
    <row r="79" customFormat="false" ht="40.5" hidden="false" customHeight="false" outlineLevel="0" collapsed="false">
      <c r="A79" s="419"/>
      <c r="B79" s="420" t="s">
        <v>104</v>
      </c>
      <c r="C79" s="484" t="s">
        <v>105</v>
      </c>
      <c r="D79" s="485" t="n">
        <f aca="false">SUM(E79,H79,K79,N79)</f>
        <v>0</v>
      </c>
      <c r="E79" s="486" t="n">
        <f aca="false">SUM(F79,G79)</f>
        <v>0</v>
      </c>
      <c r="F79" s="487"/>
      <c r="G79" s="487"/>
      <c r="H79" s="486" t="n">
        <f aca="false">SUM(I79,J79)</f>
        <v>0</v>
      </c>
      <c r="I79" s="487"/>
      <c r="J79" s="487"/>
      <c r="K79" s="486" t="n">
        <f aca="false">SUM(L79,M79)</f>
        <v>0</v>
      </c>
      <c r="L79" s="487"/>
      <c r="M79" s="487"/>
      <c r="N79" s="486" t="n">
        <f aca="false">SUM(O79:P79)</f>
        <v>0</v>
      </c>
      <c r="O79" s="487"/>
      <c r="P79" s="488"/>
      <c r="Q79" s="457" t="n">
        <f aca="false">SUM(R79,U79,X79,AA79,)</f>
        <v>0</v>
      </c>
      <c r="R79" s="489" t="n">
        <f aca="false">SUM(S79:T79)</f>
        <v>0</v>
      </c>
      <c r="S79" s="490"/>
      <c r="T79" s="490"/>
      <c r="U79" s="486" t="n">
        <f aca="false">SUM(V79:W79)</f>
        <v>0</v>
      </c>
      <c r="V79" s="490"/>
      <c r="W79" s="490"/>
      <c r="X79" s="486" t="n">
        <f aca="false">SUM(Y79:Z79)</f>
        <v>0</v>
      </c>
      <c r="Y79" s="490"/>
      <c r="Z79" s="490"/>
      <c r="AA79" s="486" t="n">
        <f aca="false">SUM(AB79:AC79)</f>
        <v>0</v>
      </c>
      <c r="AB79" s="490"/>
      <c r="AC79" s="491"/>
      <c r="AD79" s="492"/>
      <c r="AE79" s="491"/>
      <c r="AF79" s="493"/>
      <c r="AG79" s="490"/>
      <c r="AH79" s="490"/>
      <c r="AI79" s="490"/>
      <c r="AJ79" s="490"/>
      <c r="AK79" s="490"/>
      <c r="AL79" s="490"/>
      <c r="AM79" s="490"/>
      <c r="AN79" s="494"/>
      <c r="AO79" s="491"/>
      <c r="AP79" s="487" t="n">
        <f aca="false">SUM(AQ79:AR79)</f>
        <v>0</v>
      </c>
      <c r="AQ79" s="490"/>
      <c r="AR79" s="490"/>
      <c r="AS79" s="490" t="n">
        <f aca="false">SUM(AT79:AU79)</f>
        <v>0</v>
      </c>
      <c r="AT79" s="490"/>
      <c r="AU79" s="490"/>
      <c r="AV79" s="490"/>
      <c r="AW79" s="490"/>
      <c r="AX79" s="491"/>
      <c r="AY79" s="495"/>
      <c r="AZ79" s="490" t="n">
        <f aca="false">SUM(BA79:BB79)</f>
        <v>0</v>
      </c>
      <c r="BA79" s="492"/>
      <c r="BB79" s="490"/>
      <c r="BC79" s="490" t="n">
        <f aca="false">SUM(BD79:BE79)</f>
        <v>0</v>
      </c>
      <c r="BD79" s="490"/>
      <c r="BE79" s="490"/>
      <c r="BF79" s="490"/>
      <c r="BG79" s="491"/>
      <c r="BH79" s="496" t="s">
        <v>351</v>
      </c>
      <c r="BI79" s="497" t="s">
        <v>352</v>
      </c>
      <c r="BJ79" s="498" t="n">
        <v>729541600</v>
      </c>
      <c r="BK79" s="499"/>
    </row>
    <row r="80" customFormat="false" ht="60.5" hidden="false" customHeight="false" outlineLevel="0" collapsed="false">
      <c r="A80" s="419"/>
      <c r="B80" s="420" t="s">
        <v>110</v>
      </c>
      <c r="C80" s="484" t="s">
        <v>111</v>
      </c>
      <c r="D80" s="485" t="n">
        <f aca="false">SUM(E80,H80,K80,N80)</f>
        <v>0</v>
      </c>
      <c r="E80" s="486" t="n">
        <f aca="false">SUM(F80,G80)</f>
        <v>0</v>
      </c>
      <c r="F80" s="487"/>
      <c r="G80" s="487"/>
      <c r="H80" s="486" t="n">
        <f aca="false">SUM(I80,J80)</f>
        <v>0</v>
      </c>
      <c r="I80" s="487"/>
      <c r="J80" s="487"/>
      <c r="K80" s="486" t="n">
        <f aca="false">SUM(L80,M80)</f>
        <v>0</v>
      </c>
      <c r="L80" s="487"/>
      <c r="M80" s="487"/>
      <c r="N80" s="486" t="n">
        <f aca="false">SUM(O80:P80)</f>
        <v>0</v>
      </c>
      <c r="O80" s="487"/>
      <c r="P80" s="488"/>
      <c r="Q80" s="457" t="n">
        <f aca="false">SUM(R80,U80,X80,AA80,)</f>
        <v>0</v>
      </c>
      <c r="R80" s="489" t="n">
        <f aca="false">SUM(S80:T80)</f>
        <v>0</v>
      </c>
      <c r="S80" s="500"/>
      <c r="T80" s="500"/>
      <c r="U80" s="486" t="n">
        <f aca="false">SUM(V80:W80)</f>
        <v>0</v>
      </c>
      <c r="V80" s="490"/>
      <c r="W80" s="490"/>
      <c r="X80" s="486" t="n">
        <f aca="false">SUM(Y80:Z80)</f>
        <v>0</v>
      </c>
      <c r="Y80" s="490"/>
      <c r="Z80" s="490"/>
      <c r="AA80" s="486" t="n">
        <f aca="false">SUM(AB80:AC80)</f>
        <v>0</v>
      </c>
      <c r="AB80" s="490"/>
      <c r="AC80" s="491"/>
      <c r="AD80" s="492"/>
      <c r="AE80" s="491"/>
      <c r="AF80" s="493"/>
      <c r="AG80" s="490"/>
      <c r="AH80" s="490"/>
      <c r="AI80" s="490"/>
      <c r="AJ80" s="490"/>
      <c r="AK80" s="490"/>
      <c r="AL80" s="490"/>
      <c r="AM80" s="490"/>
      <c r="AN80" s="494"/>
      <c r="AO80" s="491"/>
      <c r="AP80" s="487" t="n">
        <f aca="false">SUM(AQ80:AR80)</f>
        <v>0</v>
      </c>
      <c r="AQ80" s="490"/>
      <c r="AR80" s="490"/>
      <c r="AS80" s="490" t="n">
        <f aca="false">SUM(AT80:AU80)</f>
        <v>0</v>
      </c>
      <c r="AT80" s="490"/>
      <c r="AU80" s="490"/>
      <c r="AV80" s="490"/>
      <c r="AW80" s="490"/>
      <c r="AX80" s="491"/>
      <c r="AY80" s="495"/>
      <c r="AZ80" s="490" t="n">
        <f aca="false">SUM(BA80:BB80)</f>
        <v>0</v>
      </c>
      <c r="BA80" s="492"/>
      <c r="BB80" s="490"/>
      <c r="BC80" s="490" t="n">
        <f aca="false">SUM(BD80:BE80)</f>
        <v>0</v>
      </c>
      <c r="BD80" s="490"/>
      <c r="BE80" s="490"/>
      <c r="BF80" s="490"/>
      <c r="BG80" s="491"/>
      <c r="BH80" s="496" t="s">
        <v>576</v>
      </c>
      <c r="BI80" s="497" t="s">
        <v>357</v>
      </c>
      <c r="BJ80" s="498" t="n">
        <v>721434184</v>
      </c>
      <c r="BK80" s="499"/>
    </row>
    <row r="81" customFormat="false" ht="40.5" hidden="false" customHeight="false" outlineLevel="0" collapsed="false">
      <c r="A81" s="419"/>
      <c r="B81" s="501" t="s">
        <v>107</v>
      </c>
      <c r="C81" s="502" t="s">
        <v>108</v>
      </c>
      <c r="D81" s="485" t="n">
        <f aca="false">SUM(E81,H81,K81,N81)</f>
        <v>0</v>
      </c>
      <c r="E81" s="486" t="n">
        <f aca="false">SUM(F81,G81)</f>
        <v>0</v>
      </c>
      <c r="F81" s="487"/>
      <c r="G81" s="487"/>
      <c r="H81" s="486" t="n">
        <f aca="false">SUM(I81,J81)</f>
        <v>0</v>
      </c>
      <c r="I81" s="487"/>
      <c r="J81" s="487"/>
      <c r="K81" s="486" t="n">
        <f aca="false">SUM(L81,M81)</f>
        <v>0</v>
      </c>
      <c r="L81" s="487"/>
      <c r="M81" s="487"/>
      <c r="N81" s="486" t="n">
        <f aca="false">SUM(O81:P81)</f>
        <v>0</v>
      </c>
      <c r="O81" s="487"/>
      <c r="P81" s="488"/>
      <c r="Q81" s="457" t="n">
        <f aca="false">SUM(R81,U81,X81,AA81,)</f>
        <v>0</v>
      </c>
      <c r="R81" s="489" t="n">
        <f aca="false">SUM(S81:T81)</f>
        <v>0</v>
      </c>
      <c r="S81" s="503"/>
      <c r="T81" s="503"/>
      <c r="U81" s="486" t="n">
        <f aca="false">SUM(V81:W81)</f>
        <v>0</v>
      </c>
      <c r="V81" s="490"/>
      <c r="W81" s="490"/>
      <c r="X81" s="486" t="n">
        <f aca="false">SUM(Y81:Z81)</f>
        <v>0</v>
      </c>
      <c r="Y81" s="490"/>
      <c r="Z81" s="490"/>
      <c r="AA81" s="486" t="n">
        <f aca="false">SUM(AB81:AC81)</f>
        <v>0</v>
      </c>
      <c r="AB81" s="490"/>
      <c r="AC81" s="491"/>
      <c r="AD81" s="492"/>
      <c r="AE81" s="491"/>
      <c r="AF81" s="493"/>
      <c r="AG81" s="490"/>
      <c r="AH81" s="490"/>
      <c r="AI81" s="490"/>
      <c r="AJ81" s="490"/>
      <c r="AK81" s="490"/>
      <c r="AL81" s="490"/>
      <c r="AM81" s="490"/>
      <c r="AN81" s="494"/>
      <c r="AO81" s="491"/>
      <c r="AP81" s="487" t="n">
        <f aca="false">SUM(AQ81:AR81)</f>
        <v>0</v>
      </c>
      <c r="AQ81" s="490"/>
      <c r="AR81" s="490"/>
      <c r="AS81" s="490" t="n">
        <f aca="false">SUM(AT81:AU81)</f>
        <v>0</v>
      </c>
      <c r="AT81" s="490"/>
      <c r="AU81" s="490"/>
      <c r="AV81" s="490"/>
      <c r="AW81" s="490"/>
      <c r="AX81" s="491"/>
      <c r="AY81" s="495"/>
      <c r="AZ81" s="490" t="n">
        <f aca="false">SUM(BA81:BB81)</f>
        <v>0</v>
      </c>
      <c r="BA81" s="492"/>
      <c r="BB81" s="490"/>
      <c r="BC81" s="490" t="n">
        <f aca="false">SUM(BD81:BE81)</f>
        <v>0</v>
      </c>
      <c r="BD81" s="490"/>
      <c r="BE81" s="490"/>
      <c r="BF81" s="490"/>
      <c r="BG81" s="491"/>
      <c r="BH81" s="504" t="s">
        <v>351</v>
      </c>
      <c r="BI81" s="505" t="s">
        <v>355</v>
      </c>
      <c r="BJ81" s="506" t="n">
        <v>726597297</v>
      </c>
      <c r="BK81" s="507"/>
    </row>
    <row r="82" customFormat="false" ht="100" hidden="false" customHeight="true" outlineLevel="0" collapsed="false">
      <c r="A82" s="419"/>
      <c r="B82" s="420" t="s">
        <v>93</v>
      </c>
      <c r="C82" s="508" t="s">
        <v>94</v>
      </c>
      <c r="D82" s="509" t="n">
        <f aca="false">SUM(E82,H82,K82,N82)</f>
        <v>0</v>
      </c>
      <c r="E82" s="510" t="n">
        <f aca="false">SUM(F82,G82)</f>
        <v>0</v>
      </c>
      <c r="F82" s="511"/>
      <c r="G82" s="511"/>
      <c r="H82" s="510" t="n">
        <f aca="false">SUM(I82,J82)</f>
        <v>0</v>
      </c>
      <c r="I82" s="511"/>
      <c r="J82" s="511"/>
      <c r="K82" s="510" t="n">
        <f aca="false">SUM(L82,M82)</f>
        <v>0</v>
      </c>
      <c r="L82" s="511"/>
      <c r="M82" s="511"/>
      <c r="N82" s="510" t="n">
        <f aca="false">SUM(O82:P82)</f>
        <v>0</v>
      </c>
      <c r="O82" s="511"/>
      <c r="P82" s="512"/>
      <c r="Q82" s="457" t="n">
        <f aca="false">SUM(R82,U82,X82,AA82,)</f>
        <v>0</v>
      </c>
      <c r="R82" s="513" t="n">
        <f aca="false">SUM(S82:T82)</f>
        <v>0</v>
      </c>
      <c r="S82" s="514"/>
      <c r="T82" s="514"/>
      <c r="U82" s="510" t="n">
        <f aca="false">SUM(V82:W82)</f>
        <v>0</v>
      </c>
      <c r="V82" s="515"/>
      <c r="W82" s="515"/>
      <c r="X82" s="510" t="n">
        <f aca="false">SUM(Y82:Z82)</f>
        <v>0</v>
      </c>
      <c r="Y82" s="516"/>
      <c r="Z82" s="516"/>
      <c r="AA82" s="510" t="n">
        <f aca="false">SUM(AB82:AC82)</f>
        <v>0</v>
      </c>
      <c r="AB82" s="516"/>
      <c r="AC82" s="517"/>
      <c r="AD82" s="518"/>
      <c r="AE82" s="519"/>
      <c r="AF82" s="520"/>
      <c r="AG82" s="514"/>
      <c r="AH82" s="514"/>
      <c r="AI82" s="514"/>
      <c r="AJ82" s="514"/>
      <c r="AK82" s="514"/>
      <c r="AL82" s="514"/>
      <c r="AM82" s="514"/>
      <c r="AN82" s="521"/>
      <c r="AO82" s="519"/>
      <c r="AP82" s="428" t="n">
        <f aca="false">SUM(AQ82:AR82)</f>
        <v>0</v>
      </c>
      <c r="AQ82" s="514"/>
      <c r="AR82" s="514"/>
      <c r="AS82" s="429" t="n">
        <f aca="false">SUM(AT82:AU82)</f>
        <v>0</v>
      </c>
      <c r="AT82" s="429"/>
      <c r="AU82" s="429"/>
      <c r="AV82" s="429"/>
      <c r="AW82" s="429"/>
      <c r="AX82" s="432"/>
      <c r="AY82" s="435"/>
      <c r="AZ82" s="429" t="n">
        <f aca="false">SUM(BA82:BB82)</f>
        <v>0</v>
      </c>
      <c r="BA82" s="431"/>
      <c r="BB82" s="429"/>
      <c r="BC82" s="429" t="n">
        <f aca="false">SUM(BD82:BE82)</f>
        <v>0</v>
      </c>
      <c r="BD82" s="429"/>
      <c r="BE82" s="429"/>
      <c r="BF82" s="429"/>
      <c r="BG82" s="432"/>
      <c r="BH82" s="522" t="s">
        <v>577</v>
      </c>
      <c r="BI82" s="523" t="s">
        <v>346</v>
      </c>
      <c r="BJ82" s="524" t="n">
        <v>722217475</v>
      </c>
      <c r="BK82" s="525"/>
    </row>
    <row r="83" customFormat="false" ht="80.5" hidden="false" customHeight="false" outlineLevel="0" collapsed="false">
      <c r="A83" s="419"/>
      <c r="B83" s="420"/>
      <c r="C83" s="526" t="s">
        <v>96</v>
      </c>
      <c r="D83" s="467" t="n">
        <f aca="false">SUM(E83,H83,K83,N83)</f>
        <v>0</v>
      </c>
      <c r="E83" s="468" t="n">
        <f aca="false">SUM(F83,G83)</f>
        <v>0</v>
      </c>
      <c r="F83" s="469"/>
      <c r="G83" s="469"/>
      <c r="H83" s="468" t="n">
        <f aca="false">SUM(I83,J83)</f>
        <v>0</v>
      </c>
      <c r="I83" s="469"/>
      <c r="J83" s="469"/>
      <c r="K83" s="468" t="n">
        <f aca="false">SUM(L83,M83)</f>
        <v>0</v>
      </c>
      <c r="L83" s="469"/>
      <c r="M83" s="469"/>
      <c r="N83" s="468" t="n">
        <f aca="false">SUM(O83:P83)</f>
        <v>0</v>
      </c>
      <c r="O83" s="469"/>
      <c r="P83" s="470"/>
      <c r="Q83" s="471" t="n">
        <f aca="false">SUM(R83,U83,X83,AA83,)</f>
        <v>0</v>
      </c>
      <c r="R83" s="472" t="n">
        <f aca="false">SUM(S83:T83)</f>
        <v>0</v>
      </c>
      <c r="S83" s="478"/>
      <c r="T83" s="478"/>
      <c r="U83" s="468" t="n">
        <f aca="false">SUM(V83:W83)</f>
        <v>0</v>
      </c>
      <c r="V83" s="527"/>
      <c r="W83" s="527"/>
      <c r="X83" s="468" t="n">
        <f aca="false">SUM(Y83:Z83)</f>
        <v>0</v>
      </c>
      <c r="Y83" s="528"/>
      <c r="Z83" s="528"/>
      <c r="AA83" s="468" t="n">
        <f aca="false">SUM(AB83:AC83)</f>
        <v>0</v>
      </c>
      <c r="AB83" s="528"/>
      <c r="AC83" s="529"/>
      <c r="AD83" s="530"/>
      <c r="AE83" s="531"/>
      <c r="AF83" s="532"/>
      <c r="AG83" s="478"/>
      <c r="AH83" s="478"/>
      <c r="AI83" s="478"/>
      <c r="AJ83" s="478"/>
      <c r="AK83" s="478"/>
      <c r="AL83" s="478"/>
      <c r="AM83" s="478"/>
      <c r="AN83" s="533"/>
      <c r="AO83" s="531"/>
      <c r="AP83" s="469" t="n">
        <f aca="false">SUM(AQ83:AR83)</f>
        <v>0</v>
      </c>
      <c r="AQ83" s="478"/>
      <c r="AR83" s="478"/>
      <c r="AS83" s="478" t="n">
        <f aca="false">SUM(AT83:AU83)</f>
        <v>0</v>
      </c>
      <c r="AT83" s="478"/>
      <c r="AU83" s="478"/>
      <c r="AV83" s="478"/>
      <c r="AW83" s="478"/>
      <c r="AX83" s="531"/>
      <c r="AY83" s="534"/>
      <c r="AZ83" s="478" t="n">
        <f aca="false">SUM(BA83:BB83)</f>
        <v>0</v>
      </c>
      <c r="BA83" s="530"/>
      <c r="BB83" s="478"/>
      <c r="BC83" s="478" t="n">
        <f aca="false">SUM(BD83:BE83)</f>
        <v>0</v>
      </c>
      <c r="BD83" s="478"/>
      <c r="BE83" s="478"/>
      <c r="BF83" s="478"/>
      <c r="BG83" s="531"/>
      <c r="BH83" s="535" t="s">
        <v>578</v>
      </c>
      <c r="BI83" s="481" t="s">
        <v>348</v>
      </c>
      <c r="BJ83" s="482" t="n">
        <v>723693031</v>
      </c>
      <c r="BK83" s="483"/>
    </row>
    <row r="84" customFormat="false" ht="20" hidden="false" customHeight="false" outlineLevel="0" collapsed="false">
      <c r="A84" s="419"/>
      <c r="B84" s="536"/>
      <c r="C84" s="537" t="s">
        <v>579</v>
      </c>
      <c r="D84" s="422" t="n">
        <f aca="false">SUM(E84,H84,K84,N84)</f>
        <v>0</v>
      </c>
      <c r="E84" s="423" t="n">
        <f aca="false">SUM(F84,G84)</f>
        <v>0</v>
      </c>
      <c r="F84" s="538"/>
      <c r="G84" s="538"/>
      <c r="H84" s="423" t="n">
        <f aca="false">SUM(I84,J84)</f>
        <v>0</v>
      </c>
      <c r="I84" s="538"/>
      <c r="J84" s="538"/>
      <c r="K84" s="423" t="n">
        <f aca="false">SUM(L84,M84)</f>
        <v>0</v>
      </c>
      <c r="L84" s="538"/>
      <c r="M84" s="538"/>
      <c r="N84" s="423" t="n">
        <f aca="false">SUM(O84:P84)</f>
        <v>0</v>
      </c>
      <c r="O84" s="538"/>
      <c r="P84" s="539"/>
      <c r="Q84" s="457" t="n">
        <f aca="false">SUM(R84,U84,X84,AA84,)</f>
        <v>0</v>
      </c>
      <c r="R84" s="540" t="n">
        <f aca="false">SUM(S84:T84)</f>
        <v>0</v>
      </c>
      <c r="S84" s="429"/>
      <c r="T84" s="429"/>
      <c r="U84" s="423" t="n">
        <f aca="false">SUM(V84:W84)</f>
        <v>0</v>
      </c>
      <c r="V84" s="541"/>
      <c r="W84" s="541"/>
      <c r="X84" s="423" t="n">
        <f aca="false">SUM(Y84:Z84)</f>
        <v>0</v>
      </c>
      <c r="Y84" s="542"/>
      <c r="Z84" s="542"/>
      <c r="AA84" s="423" t="n">
        <f aca="false">SUM(AB84:AC84)</f>
        <v>0</v>
      </c>
      <c r="AB84" s="542"/>
      <c r="AC84" s="543"/>
      <c r="AD84" s="431"/>
      <c r="AE84" s="432"/>
      <c r="AF84" s="433"/>
      <c r="AG84" s="429"/>
      <c r="AH84" s="429"/>
      <c r="AI84" s="429"/>
      <c r="AJ84" s="429"/>
      <c r="AK84" s="429"/>
      <c r="AL84" s="429"/>
      <c r="AM84" s="429"/>
      <c r="AN84" s="434"/>
      <c r="AO84" s="432"/>
      <c r="AP84" s="428" t="n">
        <f aca="false">SUM(AQ84:AR84)</f>
        <v>0</v>
      </c>
      <c r="AQ84" s="429"/>
      <c r="AR84" s="429"/>
      <c r="AS84" s="429" t="n">
        <f aca="false">SUM(AT84:AU84)</f>
        <v>0</v>
      </c>
      <c r="AT84" s="429"/>
      <c r="AU84" s="429"/>
      <c r="AV84" s="429"/>
      <c r="AW84" s="429"/>
      <c r="AX84" s="432"/>
      <c r="AY84" s="435"/>
      <c r="AZ84" s="429" t="n">
        <f aca="false">SUM(BA84:BB84)</f>
        <v>0</v>
      </c>
      <c r="BA84" s="431"/>
      <c r="BB84" s="429"/>
      <c r="BC84" s="429" t="n">
        <f aca="false">SUM(BD84:BE84)</f>
        <v>0</v>
      </c>
      <c r="BD84" s="429"/>
      <c r="BE84" s="429"/>
      <c r="BF84" s="429"/>
      <c r="BG84" s="432"/>
      <c r="BH84" s="544" t="s">
        <v>580</v>
      </c>
      <c r="BI84" s="524" t="s">
        <v>581</v>
      </c>
      <c r="BJ84" s="524" t="n">
        <v>720933357</v>
      </c>
      <c r="BK84" s="545"/>
    </row>
    <row r="85" customFormat="false" ht="40" hidden="false" customHeight="false" outlineLevel="0" collapsed="false">
      <c r="A85" s="419"/>
      <c r="B85" s="546"/>
      <c r="C85" s="547" t="s">
        <v>582</v>
      </c>
      <c r="D85" s="440" t="n">
        <f aca="false">SUM(E85,H85,K85,N85)</f>
        <v>0</v>
      </c>
      <c r="E85" s="441" t="n">
        <f aca="false">SUM(F85,G85)</f>
        <v>0</v>
      </c>
      <c r="F85" s="548"/>
      <c r="G85" s="548"/>
      <c r="H85" s="441" t="n">
        <f aca="false">SUM(I85,J85)</f>
        <v>0</v>
      </c>
      <c r="I85" s="548"/>
      <c r="J85" s="548"/>
      <c r="K85" s="441" t="n">
        <f aca="false">SUM(L85,M85)</f>
        <v>0</v>
      </c>
      <c r="L85" s="548"/>
      <c r="M85" s="548"/>
      <c r="N85" s="441" t="n">
        <f aca="false">SUM(O85:P85)</f>
        <v>0</v>
      </c>
      <c r="O85" s="548"/>
      <c r="P85" s="549"/>
      <c r="Q85" s="471" t="n">
        <f aca="false">SUM(R85,U85,X85,AA85,)</f>
        <v>0</v>
      </c>
      <c r="R85" s="444" t="n">
        <f aca="false">SUM(S85:T85)</f>
        <v>0</v>
      </c>
      <c r="S85" s="445"/>
      <c r="T85" s="445"/>
      <c r="U85" s="441" t="n">
        <f aca="false">SUM(V85:W85)</f>
        <v>0</v>
      </c>
      <c r="V85" s="550"/>
      <c r="W85" s="550"/>
      <c r="X85" s="441" t="n">
        <f aca="false">SUM(Y85:Z85)</f>
        <v>0</v>
      </c>
      <c r="Y85" s="551"/>
      <c r="Z85" s="551"/>
      <c r="AA85" s="441" t="n">
        <f aca="false">SUM(AB85:AC85)</f>
        <v>0</v>
      </c>
      <c r="AB85" s="551"/>
      <c r="AC85" s="552"/>
      <c r="AD85" s="553"/>
      <c r="AE85" s="554"/>
      <c r="AF85" s="555"/>
      <c r="AG85" s="556"/>
      <c r="AH85" s="556"/>
      <c r="AI85" s="556"/>
      <c r="AJ85" s="556"/>
      <c r="AK85" s="556"/>
      <c r="AL85" s="556"/>
      <c r="AM85" s="556"/>
      <c r="AN85" s="557"/>
      <c r="AO85" s="554"/>
      <c r="AP85" s="450" t="n">
        <f aca="false">SUM(AQ85:AR85)</f>
        <v>0</v>
      </c>
      <c r="AQ85" s="556"/>
      <c r="AR85" s="556"/>
      <c r="AS85" s="445" t="n">
        <f aca="false">SUM(AT85:AU85)</f>
        <v>0</v>
      </c>
      <c r="AT85" s="556"/>
      <c r="AU85" s="556"/>
      <c r="AV85" s="556"/>
      <c r="AW85" s="556"/>
      <c r="AX85" s="554"/>
      <c r="AY85" s="558"/>
      <c r="AZ85" s="445" t="n">
        <f aca="false">SUM(BA85:BB85)</f>
        <v>0</v>
      </c>
      <c r="BA85" s="553"/>
      <c r="BB85" s="556"/>
      <c r="BC85" s="445" t="n">
        <f aca="false">SUM(BD85:BE85)</f>
        <v>0</v>
      </c>
      <c r="BD85" s="556"/>
      <c r="BE85" s="556"/>
      <c r="BF85" s="556"/>
      <c r="BG85" s="554"/>
      <c r="BH85" s="559" t="s">
        <v>351</v>
      </c>
      <c r="BI85" s="464" t="s">
        <v>583</v>
      </c>
      <c r="BJ85" s="464" t="n">
        <v>733375408</v>
      </c>
      <c r="BK85" s="560"/>
    </row>
    <row r="86" customFormat="false" ht="70" hidden="false" customHeight="false" outlineLevel="0" collapsed="false">
      <c r="A86" s="419"/>
      <c r="B86" s="546"/>
      <c r="C86" s="547" t="s">
        <v>584</v>
      </c>
      <c r="D86" s="440" t="n">
        <f aca="false">SUM(E86,H86,K86,N86)</f>
        <v>0</v>
      </c>
      <c r="E86" s="441" t="n">
        <f aca="false">SUM(F86,G86)</f>
        <v>0</v>
      </c>
      <c r="F86" s="548"/>
      <c r="G86" s="548"/>
      <c r="H86" s="441" t="n">
        <f aca="false">SUM(I86,J86)</f>
        <v>0</v>
      </c>
      <c r="I86" s="548"/>
      <c r="J86" s="548"/>
      <c r="K86" s="441" t="n">
        <f aca="false">SUM(L86,M86)</f>
        <v>0</v>
      </c>
      <c r="L86" s="548"/>
      <c r="M86" s="548"/>
      <c r="N86" s="441" t="n">
        <f aca="false">SUM(O86:P86)</f>
        <v>0</v>
      </c>
      <c r="O86" s="548"/>
      <c r="P86" s="549"/>
      <c r="Q86" s="471" t="n">
        <f aca="false">SUM(R86,U86,X86,AA86,)</f>
        <v>0</v>
      </c>
      <c r="R86" s="444" t="n">
        <f aca="false">SUM(S86:T86)</f>
        <v>0</v>
      </c>
      <c r="S86" s="445"/>
      <c r="T86" s="445"/>
      <c r="U86" s="441" t="n">
        <f aca="false">SUM(V86:W86)</f>
        <v>0</v>
      </c>
      <c r="V86" s="550"/>
      <c r="W86" s="550"/>
      <c r="X86" s="441" t="n">
        <f aca="false">SUM(Y86:Z86)</f>
        <v>0</v>
      </c>
      <c r="Y86" s="551"/>
      <c r="Z86" s="551"/>
      <c r="AA86" s="441" t="n">
        <f aca="false">SUM(AB86:AC86)</f>
        <v>0</v>
      </c>
      <c r="AB86" s="551"/>
      <c r="AC86" s="552"/>
      <c r="AD86" s="447"/>
      <c r="AE86" s="446"/>
      <c r="AF86" s="448"/>
      <c r="AG86" s="445"/>
      <c r="AH86" s="445"/>
      <c r="AI86" s="445"/>
      <c r="AJ86" s="445"/>
      <c r="AK86" s="445"/>
      <c r="AL86" s="445"/>
      <c r="AM86" s="445"/>
      <c r="AN86" s="449"/>
      <c r="AO86" s="446"/>
      <c r="AP86" s="450" t="n">
        <f aca="false">SUM(AQ86:AR86)</f>
        <v>0</v>
      </c>
      <c r="AQ86" s="445"/>
      <c r="AR86" s="445"/>
      <c r="AS86" s="445" t="n">
        <f aca="false">SUM(AT86:AU86)</f>
        <v>0</v>
      </c>
      <c r="AT86" s="445"/>
      <c r="AU86" s="445"/>
      <c r="AV86" s="445"/>
      <c r="AW86" s="445"/>
      <c r="AX86" s="446"/>
      <c r="AY86" s="451"/>
      <c r="AZ86" s="445" t="n">
        <f aca="false">SUM(BA86:BB86)</f>
        <v>0</v>
      </c>
      <c r="BA86" s="447"/>
      <c r="BB86" s="445"/>
      <c r="BC86" s="445" t="n">
        <f aca="false">SUM(BD86:BE86)</f>
        <v>0</v>
      </c>
      <c r="BD86" s="445"/>
      <c r="BE86" s="445"/>
      <c r="BF86" s="445"/>
      <c r="BG86" s="446"/>
      <c r="BH86" s="561" t="s">
        <v>585</v>
      </c>
      <c r="BI86" s="464" t="s">
        <v>586</v>
      </c>
      <c r="BJ86" s="464" t="n">
        <v>736591711</v>
      </c>
      <c r="BK86" s="560"/>
    </row>
    <row r="87" customFormat="false" ht="40" hidden="false" customHeight="false" outlineLevel="0" collapsed="false">
      <c r="A87" s="419"/>
      <c r="B87" s="546"/>
      <c r="C87" s="547" t="s">
        <v>587</v>
      </c>
      <c r="D87" s="440" t="n">
        <f aca="false">SUM(E87,H87,K87,N87)</f>
        <v>0</v>
      </c>
      <c r="E87" s="441" t="n">
        <f aca="false">SUM(F87,G87)</f>
        <v>0</v>
      </c>
      <c r="F87" s="548"/>
      <c r="G87" s="548"/>
      <c r="H87" s="441" t="n">
        <f aca="false">SUM(I87,J87)</f>
        <v>0</v>
      </c>
      <c r="I87" s="548"/>
      <c r="J87" s="548"/>
      <c r="K87" s="441" t="n">
        <f aca="false">SUM(L87,M87)</f>
        <v>0</v>
      </c>
      <c r="L87" s="548"/>
      <c r="M87" s="548"/>
      <c r="N87" s="441" t="n">
        <f aca="false">SUM(O87:P87)</f>
        <v>0</v>
      </c>
      <c r="O87" s="548"/>
      <c r="P87" s="549"/>
      <c r="Q87" s="471" t="n">
        <f aca="false">SUM(R87,U87,X87,AA87,)</f>
        <v>0</v>
      </c>
      <c r="R87" s="444" t="n">
        <f aca="false">SUM(S87:T87)</f>
        <v>0</v>
      </c>
      <c r="S87" s="445"/>
      <c r="T87" s="445"/>
      <c r="U87" s="441" t="n">
        <f aca="false">SUM(V87:W87)</f>
        <v>0</v>
      </c>
      <c r="V87" s="550"/>
      <c r="W87" s="550"/>
      <c r="X87" s="441" t="n">
        <f aca="false">SUM(Y87:Z87)</f>
        <v>0</v>
      </c>
      <c r="Y87" s="551"/>
      <c r="Z87" s="551"/>
      <c r="AA87" s="441" t="n">
        <f aca="false">SUM(AB87:AC87)</f>
        <v>0</v>
      </c>
      <c r="AB87" s="551"/>
      <c r="AC87" s="552"/>
      <c r="AD87" s="447"/>
      <c r="AE87" s="446"/>
      <c r="AF87" s="448"/>
      <c r="AG87" s="445"/>
      <c r="AH87" s="445"/>
      <c r="AI87" s="445"/>
      <c r="AJ87" s="445"/>
      <c r="AK87" s="445"/>
      <c r="AL87" s="445"/>
      <c r="AM87" s="445"/>
      <c r="AN87" s="449"/>
      <c r="AO87" s="446"/>
      <c r="AP87" s="450" t="n">
        <f aca="false">SUM(AQ87:AR87)</f>
        <v>0</v>
      </c>
      <c r="AQ87" s="445"/>
      <c r="AR87" s="445"/>
      <c r="AS87" s="445" t="n">
        <f aca="false">SUM(AT87:AU87)</f>
        <v>0</v>
      </c>
      <c r="AT87" s="445"/>
      <c r="AU87" s="445"/>
      <c r="AV87" s="445"/>
      <c r="AW87" s="445"/>
      <c r="AX87" s="446"/>
      <c r="AY87" s="451"/>
      <c r="AZ87" s="445" t="n">
        <f aca="false">SUM(BA87:BB87)</f>
        <v>0</v>
      </c>
      <c r="BA87" s="447"/>
      <c r="BB87" s="445"/>
      <c r="BC87" s="445" t="n">
        <f aca="false">SUM(BD87:BE87)</f>
        <v>0</v>
      </c>
      <c r="BD87" s="445"/>
      <c r="BE87" s="445"/>
      <c r="BF87" s="445"/>
      <c r="BG87" s="446"/>
      <c r="BH87" s="559" t="s">
        <v>351</v>
      </c>
      <c r="BI87" s="464" t="s">
        <v>588</v>
      </c>
      <c r="BJ87" s="464" t="n">
        <v>710916911</v>
      </c>
      <c r="BK87" s="560"/>
    </row>
    <row r="88" customFormat="false" ht="40.5" hidden="false" customHeight="false" outlineLevel="0" collapsed="false">
      <c r="A88" s="419"/>
      <c r="B88" s="562"/>
      <c r="C88" s="563" t="s">
        <v>589</v>
      </c>
      <c r="D88" s="564" t="n">
        <f aca="false">SUM(E88,H88,K88,N88)</f>
        <v>0</v>
      </c>
      <c r="E88" s="565" t="n">
        <f aca="false">SUM(F88,G88)</f>
        <v>0</v>
      </c>
      <c r="F88" s="566"/>
      <c r="G88" s="566"/>
      <c r="H88" s="565" t="n">
        <f aca="false">SUM(I88,J88)</f>
        <v>0</v>
      </c>
      <c r="I88" s="566"/>
      <c r="J88" s="566"/>
      <c r="K88" s="565" t="n">
        <f aca="false">SUM(L88,M88)</f>
        <v>0</v>
      </c>
      <c r="L88" s="566"/>
      <c r="M88" s="566"/>
      <c r="N88" s="565" t="n">
        <f aca="false">SUM(O88:P88)</f>
        <v>0</v>
      </c>
      <c r="O88" s="566"/>
      <c r="P88" s="567"/>
      <c r="Q88" s="471" t="n">
        <f aca="false">SUM(R88,U88,X88,AA88,)</f>
        <v>0</v>
      </c>
      <c r="R88" s="568" t="n">
        <f aca="false">SUM(S88:T88)</f>
        <v>0</v>
      </c>
      <c r="S88" s="569"/>
      <c r="T88" s="569"/>
      <c r="U88" s="565" t="n">
        <f aca="false">SUM(V88:W88)</f>
        <v>0</v>
      </c>
      <c r="V88" s="569"/>
      <c r="W88" s="569"/>
      <c r="X88" s="565" t="n">
        <f aca="false">SUM(Y88:Z88)</f>
        <v>0</v>
      </c>
      <c r="Y88" s="569"/>
      <c r="Z88" s="569"/>
      <c r="AA88" s="565" t="n">
        <f aca="false">SUM(AB88:AC88)</f>
        <v>0</v>
      </c>
      <c r="AB88" s="569"/>
      <c r="AC88" s="570"/>
      <c r="AD88" s="571"/>
      <c r="AE88" s="570"/>
      <c r="AF88" s="572"/>
      <c r="AG88" s="569"/>
      <c r="AH88" s="569"/>
      <c r="AI88" s="569"/>
      <c r="AJ88" s="569"/>
      <c r="AK88" s="569"/>
      <c r="AL88" s="569"/>
      <c r="AM88" s="569"/>
      <c r="AN88" s="573"/>
      <c r="AO88" s="570"/>
      <c r="AP88" s="574" t="n">
        <f aca="false">SUM(AQ88:AR88)</f>
        <v>0</v>
      </c>
      <c r="AQ88" s="569"/>
      <c r="AR88" s="569"/>
      <c r="AS88" s="569" t="n">
        <f aca="false">SUM(AT88:AU88)</f>
        <v>0</v>
      </c>
      <c r="AT88" s="569"/>
      <c r="AU88" s="569"/>
      <c r="AV88" s="569"/>
      <c r="AW88" s="569"/>
      <c r="AX88" s="570"/>
      <c r="AY88" s="575"/>
      <c r="AZ88" s="569" t="n">
        <f aca="false">SUM(BA88:BB88)</f>
        <v>0</v>
      </c>
      <c r="BA88" s="571"/>
      <c r="BB88" s="569"/>
      <c r="BC88" s="569" t="n">
        <f aca="false">SUM(BD88:BE88)</f>
        <v>0</v>
      </c>
      <c r="BD88" s="569"/>
      <c r="BE88" s="569"/>
      <c r="BF88" s="569"/>
      <c r="BG88" s="570"/>
      <c r="BH88" s="576" t="s">
        <v>351</v>
      </c>
      <c r="BI88" s="577" t="s">
        <v>590</v>
      </c>
      <c r="BJ88" s="577" t="n">
        <v>722913983</v>
      </c>
      <c r="BK88" s="578"/>
    </row>
    <row r="89" s="325" customFormat="true" ht="13.5" hidden="false" customHeight="false" outlineLevel="0" collapsed="false">
      <c r="A89" s="579" t="s">
        <v>543</v>
      </c>
      <c r="B89" s="579"/>
      <c r="C89" s="579"/>
      <c r="D89" s="320" t="n">
        <f aca="false">SUM(D75:D88)</f>
        <v>0</v>
      </c>
      <c r="E89" s="320" t="n">
        <f aca="false">SUM(E75:E88)</f>
        <v>0</v>
      </c>
      <c r="F89" s="320" t="n">
        <f aca="false">SUM(F75:F88)</f>
        <v>0</v>
      </c>
      <c r="G89" s="320" t="n">
        <f aca="false">SUM(G75:G88)</f>
        <v>0</v>
      </c>
      <c r="H89" s="320" t="n">
        <f aca="false">SUM(H75:H88)</f>
        <v>0</v>
      </c>
      <c r="I89" s="320" t="n">
        <f aca="false">SUM(I75:I88)</f>
        <v>0</v>
      </c>
      <c r="J89" s="320" t="n">
        <f aca="false">SUM(J75:J88)</f>
        <v>0</v>
      </c>
      <c r="K89" s="320" t="n">
        <f aca="false">SUM(K75:K88)</f>
        <v>0</v>
      </c>
      <c r="L89" s="320" t="n">
        <f aca="false">SUM(L75:L88)</f>
        <v>0</v>
      </c>
      <c r="M89" s="580" t="n">
        <f aca="false">SUM(M75:M88)</f>
        <v>0</v>
      </c>
      <c r="N89" s="320" t="n">
        <f aca="false">SUM(N75:N88)</f>
        <v>0</v>
      </c>
      <c r="O89" s="320" t="n">
        <f aca="false">SUM(O75:O88)</f>
        <v>0</v>
      </c>
      <c r="P89" s="321" t="n">
        <f aca="false">SUM(P75:P88)</f>
        <v>0</v>
      </c>
      <c r="Q89" s="320" t="n">
        <f aca="false">SUM(Q75:Q88)</f>
        <v>0</v>
      </c>
      <c r="R89" s="320" t="n">
        <f aca="false">SUM(R75:R88)</f>
        <v>0</v>
      </c>
      <c r="S89" s="320" t="n">
        <f aca="false">SUM(S75:S88)</f>
        <v>0</v>
      </c>
      <c r="T89" s="320" t="n">
        <f aca="false">SUM(T75:T88)</f>
        <v>0</v>
      </c>
      <c r="U89" s="320" t="n">
        <f aca="false">SUM(U75:U88)</f>
        <v>0</v>
      </c>
      <c r="V89" s="320" t="n">
        <f aca="false">SUM(V75:V88)</f>
        <v>0</v>
      </c>
      <c r="W89" s="320" t="n">
        <f aca="false">SUM(W75:W88)</f>
        <v>0</v>
      </c>
      <c r="X89" s="320" t="n">
        <f aca="false">SUM(X75:X88)</f>
        <v>0</v>
      </c>
      <c r="Y89" s="320" t="n">
        <f aca="false">SUM(Y75:Y88)</f>
        <v>0</v>
      </c>
      <c r="Z89" s="320" t="n">
        <f aca="false">SUM(Z75:Z88)</f>
        <v>0</v>
      </c>
      <c r="AA89" s="320" t="n">
        <f aca="false">SUM(AA75:AA88)</f>
        <v>0</v>
      </c>
      <c r="AB89" s="320" t="n">
        <f aca="false">SUM(AB75:AB88)</f>
        <v>0</v>
      </c>
      <c r="AC89" s="320" t="n">
        <f aca="false">SUM(AC75:AC88)</f>
        <v>0</v>
      </c>
      <c r="AD89" s="323" t="n">
        <f aca="false">SUM(AD75:AD88)</f>
        <v>0</v>
      </c>
      <c r="AE89" s="320" t="n">
        <f aca="false">SUM(AE75:AE88)</f>
        <v>0</v>
      </c>
      <c r="AF89" s="320" t="n">
        <f aca="false">SUM(AF75:AF88)</f>
        <v>0</v>
      </c>
      <c r="AG89" s="320" t="n">
        <f aca="false">SUM(AG75:AG88)</f>
        <v>0</v>
      </c>
      <c r="AH89" s="320" t="n">
        <f aca="false">SUM(AH75:AH88)</f>
        <v>0</v>
      </c>
      <c r="AI89" s="320" t="n">
        <f aca="false">SUM(AI75:AI88)</f>
        <v>0</v>
      </c>
      <c r="AJ89" s="320" t="n">
        <f aca="false">SUM(AJ75:AJ88)</f>
        <v>0</v>
      </c>
      <c r="AK89" s="320" t="n">
        <f aca="false">SUM(AK75:AK88)</f>
        <v>0</v>
      </c>
      <c r="AL89" s="320" t="n">
        <f aca="false">SUM(AL75:AL88)</f>
        <v>0</v>
      </c>
      <c r="AM89" s="320" t="n">
        <f aca="false">SUM(AM75:AM88)</f>
        <v>0</v>
      </c>
      <c r="AN89" s="320" t="n">
        <f aca="false">SUM(AN75:AN88)</f>
        <v>0</v>
      </c>
      <c r="AO89" s="320" t="n">
        <f aca="false">SUM(AO75:AO88)</f>
        <v>0</v>
      </c>
      <c r="AP89" s="320" t="n">
        <f aca="false">SUM(AP75:AP88)</f>
        <v>0</v>
      </c>
      <c r="AQ89" s="320" t="n">
        <f aca="false">SUM(AQ75:AQ88)</f>
        <v>0</v>
      </c>
      <c r="AR89" s="320" t="n">
        <f aca="false">SUM(AR75:AR88)</f>
        <v>0</v>
      </c>
      <c r="AS89" s="320" t="n">
        <f aca="false">SUM(AS75:AS88)</f>
        <v>0</v>
      </c>
      <c r="AT89" s="320" t="n">
        <f aca="false">SUM(AT75:AT88)</f>
        <v>0</v>
      </c>
      <c r="AU89" s="320" t="n">
        <f aca="false">SUM(AU75:AU88)</f>
        <v>0</v>
      </c>
      <c r="AV89" s="320" t="n">
        <f aca="false">SUM(AV75:AV88)</f>
        <v>0</v>
      </c>
      <c r="AW89" s="320" t="n">
        <f aca="false">SUM(AW75:AW88)</f>
        <v>0</v>
      </c>
      <c r="AX89" s="320" t="n">
        <f aca="false">SUM(AX75:AX88)</f>
        <v>0</v>
      </c>
      <c r="AY89" s="320" t="n">
        <f aca="false">SUM(AY75:AY88)</f>
        <v>0</v>
      </c>
      <c r="AZ89" s="320" t="n">
        <f aca="false">SUM(AZ75:AZ88)</f>
        <v>0</v>
      </c>
      <c r="BA89" s="320" t="n">
        <f aca="false">SUM(BA75:BA88)</f>
        <v>0</v>
      </c>
      <c r="BB89" s="320" t="n">
        <f aca="false">SUM(BB75:BB88)</f>
        <v>0</v>
      </c>
      <c r="BC89" s="320" t="n">
        <f aca="false">SUM(BC75:BC88)</f>
        <v>0</v>
      </c>
      <c r="BD89" s="320" t="n">
        <f aca="false">SUM(BD75:BD88)</f>
        <v>0</v>
      </c>
      <c r="BE89" s="320" t="n">
        <f aca="false">SUM(BE75:BE88)</f>
        <v>0</v>
      </c>
      <c r="BF89" s="320" t="n">
        <f aca="false">SUM(BF75:BF88)</f>
        <v>0</v>
      </c>
      <c r="BG89" s="320" t="n">
        <f aca="false">SUM(BG75:BG88)</f>
        <v>0</v>
      </c>
      <c r="BH89" s="581"/>
      <c r="BI89" s="581"/>
      <c r="BJ89" s="581"/>
      <c r="BK89" s="581"/>
    </row>
    <row r="90" s="418" customFormat="true" ht="14.5" hidden="false" customHeight="false" outlineLevel="0" collapsed="false">
      <c r="A90" s="326"/>
      <c r="B90" s="327"/>
      <c r="C90" s="328"/>
      <c r="D90" s="329"/>
      <c r="E90" s="330"/>
      <c r="F90" s="331"/>
      <c r="G90" s="331"/>
      <c r="H90" s="330"/>
      <c r="I90" s="331"/>
      <c r="J90" s="331"/>
      <c r="K90" s="331"/>
      <c r="L90" s="331"/>
      <c r="M90" s="331"/>
      <c r="N90" s="331"/>
      <c r="O90" s="331"/>
      <c r="P90" s="331"/>
      <c r="Q90" s="582"/>
      <c r="R90" s="330"/>
      <c r="S90" s="332"/>
      <c r="T90" s="332"/>
      <c r="U90" s="330"/>
      <c r="V90" s="332"/>
      <c r="W90" s="332"/>
      <c r="X90" s="330"/>
      <c r="Y90" s="332"/>
      <c r="Z90" s="331"/>
      <c r="AA90" s="330"/>
      <c r="AB90" s="331"/>
      <c r="AC90" s="333"/>
      <c r="AD90" s="332"/>
      <c r="AE90" s="332"/>
      <c r="AF90" s="332"/>
      <c r="AG90" s="332"/>
      <c r="AH90" s="332"/>
      <c r="AI90" s="332"/>
      <c r="AJ90" s="332"/>
      <c r="AK90" s="332"/>
      <c r="AL90" s="332"/>
      <c r="AM90" s="332"/>
      <c r="AN90" s="332"/>
      <c r="AO90" s="332"/>
      <c r="AP90" s="330"/>
      <c r="AQ90" s="332"/>
      <c r="AR90" s="330"/>
      <c r="AS90" s="330"/>
      <c r="AT90" s="332"/>
      <c r="AU90" s="330"/>
      <c r="AV90" s="332"/>
      <c r="AW90" s="332"/>
      <c r="AX90" s="332"/>
      <c r="AY90" s="332"/>
      <c r="AZ90" s="330"/>
      <c r="BA90" s="332"/>
      <c r="BB90" s="330"/>
      <c r="BC90" s="330"/>
      <c r="BD90" s="332"/>
      <c r="BE90" s="330"/>
      <c r="BF90" s="332"/>
      <c r="BG90" s="332"/>
      <c r="BH90" s="581"/>
      <c r="BI90" s="581"/>
      <c r="BJ90" s="581"/>
      <c r="BK90" s="581"/>
    </row>
    <row r="91" customFormat="false" ht="12.5" hidden="false" customHeight="true" outlineLevel="0" collapsed="false">
      <c r="A91" s="583" t="s">
        <v>469</v>
      </c>
      <c r="B91" s="584" t="s">
        <v>170</v>
      </c>
      <c r="C91" s="585" t="s">
        <v>171</v>
      </c>
      <c r="D91" s="586" t="n">
        <f aca="false">SUM(E91,H91,K91,N91)</f>
        <v>0</v>
      </c>
      <c r="E91" s="587" t="n">
        <f aca="false">SUM(F91,G91)</f>
        <v>0</v>
      </c>
      <c r="F91" s="588"/>
      <c r="G91" s="588"/>
      <c r="H91" s="587" t="n">
        <f aca="false">SUM(I91,J91)</f>
        <v>0</v>
      </c>
      <c r="I91" s="588"/>
      <c r="J91" s="588"/>
      <c r="K91" s="587" t="n">
        <f aca="false">SUM(L91,M91)</f>
        <v>0</v>
      </c>
      <c r="L91" s="588"/>
      <c r="M91" s="588"/>
      <c r="N91" s="587" t="n">
        <f aca="false">SUM(O91:P91)</f>
        <v>0</v>
      </c>
      <c r="O91" s="588"/>
      <c r="P91" s="589"/>
      <c r="Q91" s="590" t="n">
        <f aca="false">SUM(R91,U91,X91,AA91,)</f>
        <v>0</v>
      </c>
      <c r="R91" s="591" t="n">
        <f aca="false">SUM(S91:T91)</f>
        <v>0</v>
      </c>
      <c r="S91" s="588"/>
      <c r="T91" s="592"/>
      <c r="U91" s="588" t="n">
        <f aca="false">SUM(V91:W91)</f>
        <v>0</v>
      </c>
      <c r="V91" s="588"/>
      <c r="W91" s="587"/>
      <c r="X91" s="588" t="n">
        <f aca="false">SUM(Y91:Z91)</f>
        <v>0</v>
      </c>
      <c r="Y91" s="588"/>
      <c r="Z91" s="587"/>
      <c r="AA91" s="588" t="n">
        <f aca="false">SUM(AB91:AC91)</f>
        <v>0</v>
      </c>
      <c r="AB91" s="588"/>
      <c r="AC91" s="593"/>
      <c r="AD91" s="591"/>
      <c r="AE91" s="594"/>
      <c r="AF91" s="591"/>
      <c r="AG91" s="588"/>
      <c r="AH91" s="588"/>
      <c r="AI91" s="588"/>
      <c r="AJ91" s="588"/>
      <c r="AK91" s="588"/>
      <c r="AL91" s="588"/>
      <c r="AM91" s="588"/>
      <c r="AN91" s="589"/>
      <c r="AO91" s="594"/>
      <c r="AP91" s="591" t="n">
        <f aca="false">SUM(AQ91:AR91)</f>
        <v>0</v>
      </c>
      <c r="AQ91" s="588"/>
      <c r="AR91" s="588"/>
      <c r="AS91" s="588" t="n">
        <f aca="false">SUM(AT91:AU91)</f>
        <v>0</v>
      </c>
      <c r="AT91" s="588"/>
      <c r="AU91" s="588"/>
      <c r="AV91" s="588"/>
      <c r="AW91" s="588"/>
      <c r="AX91" s="594"/>
      <c r="AY91" s="595"/>
      <c r="AZ91" s="591" t="n">
        <f aca="false">SUM(BA91:BB91)</f>
        <v>0</v>
      </c>
      <c r="BA91" s="588"/>
      <c r="BB91" s="588"/>
      <c r="BC91" s="588" t="n">
        <f aca="false">SUM(BD91:BE91)</f>
        <v>0</v>
      </c>
      <c r="BD91" s="588"/>
      <c r="BE91" s="588"/>
      <c r="BF91" s="588"/>
      <c r="BG91" s="594"/>
      <c r="BH91" s="596"/>
      <c r="BI91" s="597"/>
      <c r="BJ91" s="597"/>
      <c r="BK91" s="598"/>
    </row>
    <row r="92" customFormat="false" ht="12.5" hidden="false" customHeight="false" outlineLevel="0" collapsed="false">
      <c r="A92" s="583"/>
      <c r="B92" s="584"/>
      <c r="C92" s="599" t="s">
        <v>172</v>
      </c>
      <c r="D92" s="600" t="n">
        <f aca="false">SUM(E92,H92,K92,N92)</f>
        <v>0</v>
      </c>
      <c r="E92" s="601" t="n">
        <f aca="false">SUM(F92,G92)</f>
        <v>0</v>
      </c>
      <c r="F92" s="602"/>
      <c r="G92" s="602"/>
      <c r="H92" s="601" t="n">
        <f aca="false">SUM(I92,J92)</f>
        <v>0</v>
      </c>
      <c r="I92" s="602"/>
      <c r="J92" s="602"/>
      <c r="K92" s="601" t="n">
        <f aca="false">SUM(L92,M92)</f>
        <v>0</v>
      </c>
      <c r="L92" s="602"/>
      <c r="M92" s="602"/>
      <c r="N92" s="601" t="n">
        <f aca="false">SUM(O92:P92)</f>
        <v>0</v>
      </c>
      <c r="O92" s="602"/>
      <c r="P92" s="603"/>
      <c r="Q92" s="604" t="n">
        <f aca="false">SUM(R92,U92,X92,AA92)</f>
        <v>0</v>
      </c>
      <c r="R92" s="605" t="n">
        <f aca="false">SUM(S92:T92)</f>
        <v>0</v>
      </c>
      <c r="S92" s="602"/>
      <c r="T92" s="606"/>
      <c r="U92" s="602" t="n">
        <f aca="false">SUM(V92:W92)</f>
        <v>0</v>
      </c>
      <c r="V92" s="602"/>
      <c r="W92" s="601"/>
      <c r="X92" s="602" t="n">
        <f aca="false">SUM(Y92:Z92)</f>
        <v>0</v>
      </c>
      <c r="Y92" s="602"/>
      <c r="Z92" s="601"/>
      <c r="AA92" s="602" t="n">
        <f aca="false">SUM(AB92:AC92)</f>
        <v>0</v>
      </c>
      <c r="AB92" s="602"/>
      <c r="AC92" s="607"/>
      <c r="AD92" s="605"/>
      <c r="AE92" s="608"/>
      <c r="AF92" s="605"/>
      <c r="AG92" s="602"/>
      <c r="AH92" s="602"/>
      <c r="AI92" s="602"/>
      <c r="AJ92" s="602"/>
      <c r="AK92" s="602"/>
      <c r="AL92" s="602"/>
      <c r="AM92" s="602"/>
      <c r="AN92" s="603"/>
      <c r="AO92" s="608"/>
      <c r="AP92" s="605" t="n">
        <f aca="false">SUM(AQ92:AR92)</f>
        <v>0</v>
      </c>
      <c r="AQ92" s="602"/>
      <c r="AR92" s="602"/>
      <c r="AS92" s="602" t="n">
        <f aca="false">SUM(AT92:AU92)</f>
        <v>0</v>
      </c>
      <c r="AT92" s="602"/>
      <c r="AU92" s="602"/>
      <c r="AV92" s="602"/>
      <c r="AW92" s="602"/>
      <c r="AX92" s="608"/>
      <c r="AY92" s="609"/>
      <c r="AZ92" s="605" t="n">
        <f aca="false">SUM(BA92:BB92)</f>
        <v>0</v>
      </c>
      <c r="BA92" s="602"/>
      <c r="BB92" s="602"/>
      <c r="BC92" s="602" t="n">
        <f aca="false">SUM(BD92:BE92)</f>
        <v>0</v>
      </c>
      <c r="BD92" s="602"/>
      <c r="BE92" s="602"/>
      <c r="BF92" s="602"/>
      <c r="BG92" s="608"/>
      <c r="BH92" s="596"/>
      <c r="BI92" s="597"/>
      <c r="BJ92" s="597"/>
      <c r="BK92" s="610"/>
    </row>
    <row r="93" customFormat="false" ht="12.5" hidden="false" customHeight="false" outlineLevel="0" collapsed="false">
      <c r="A93" s="583"/>
      <c r="B93" s="584"/>
      <c r="C93" s="599" t="s">
        <v>173</v>
      </c>
      <c r="D93" s="600" t="n">
        <f aca="false">SUM(E93,H93,K93,N93)</f>
        <v>0</v>
      </c>
      <c r="E93" s="601" t="n">
        <f aca="false">SUM(F93,G93)</f>
        <v>0</v>
      </c>
      <c r="F93" s="602"/>
      <c r="G93" s="602"/>
      <c r="H93" s="601" t="n">
        <f aca="false">SUM(I93,J93)</f>
        <v>0</v>
      </c>
      <c r="I93" s="602"/>
      <c r="J93" s="602"/>
      <c r="K93" s="601" t="n">
        <f aca="false">SUM(L93,M93)</f>
        <v>0</v>
      </c>
      <c r="L93" s="602"/>
      <c r="M93" s="602"/>
      <c r="N93" s="601" t="n">
        <f aca="false">SUM(O93:P93)</f>
        <v>0</v>
      </c>
      <c r="O93" s="602"/>
      <c r="P93" s="603"/>
      <c r="Q93" s="604" t="n">
        <f aca="false">SUM(R93,U93,X93,AA93)</f>
        <v>0</v>
      </c>
      <c r="R93" s="605" t="n">
        <f aca="false">SUM(S93:T93)</f>
        <v>0</v>
      </c>
      <c r="S93" s="602"/>
      <c r="T93" s="606"/>
      <c r="U93" s="602" t="n">
        <f aca="false">SUM(V93:W93)</f>
        <v>0</v>
      </c>
      <c r="V93" s="602"/>
      <c r="W93" s="601"/>
      <c r="X93" s="602" t="n">
        <f aca="false">SUM(Y93:Z93)</f>
        <v>0</v>
      </c>
      <c r="Y93" s="602"/>
      <c r="Z93" s="601"/>
      <c r="AA93" s="602" t="n">
        <f aca="false">SUM(AB93:AC93)</f>
        <v>0</v>
      </c>
      <c r="AB93" s="602"/>
      <c r="AC93" s="607"/>
      <c r="AD93" s="605"/>
      <c r="AE93" s="608"/>
      <c r="AF93" s="605"/>
      <c r="AG93" s="602"/>
      <c r="AH93" s="602"/>
      <c r="AI93" s="602"/>
      <c r="AJ93" s="602"/>
      <c r="AK93" s="602"/>
      <c r="AL93" s="602"/>
      <c r="AM93" s="602"/>
      <c r="AN93" s="603"/>
      <c r="AO93" s="608"/>
      <c r="AP93" s="605" t="n">
        <f aca="false">SUM(AQ93:AR93)</f>
        <v>0</v>
      </c>
      <c r="AQ93" s="602"/>
      <c r="AR93" s="602"/>
      <c r="AS93" s="602" t="n">
        <f aca="false">SUM(AT93:AU93)</f>
        <v>0</v>
      </c>
      <c r="AT93" s="602"/>
      <c r="AU93" s="602"/>
      <c r="AV93" s="602"/>
      <c r="AW93" s="602"/>
      <c r="AX93" s="608"/>
      <c r="AY93" s="609"/>
      <c r="AZ93" s="605" t="n">
        <f aca="false">SUM(BA93:BB93)</f>
        <v>0</v>
      </c>
      <c r="BA93" s="602"/>
      <c r="BB93" s="602"/>
      <c r="BC93" s="602" t="n">
        <f aca="false">SUM(BD93:BE93)</f>
        <v>0</v>
      </c>
      <c r="BD93" s="602"/>
      <c r="BE93" s="602"/>
      <c r="BF93" s="602"/>
      <c r="BG93" s="608"/>
      <c r="BH93" s="596"/>
      <c r="BI93" s="597"/>
      <c r="BJ93" s="597"/>
      <c r="BK93" s="610"/>
    </row>
    <row r="94" customFormat="false" ht="12.5" hidden="false" customHeight="false" outlineLevel="0" collapsed="false">
      <c r="A94" s="583"/>
      <c r="B94" s="584"/>
      <c r="C94" s="611" t="s">
        <v>591</v>
      </c>
      <c r="D94" s="600" t="n">
        <f aca="false">SUM(E94,H94,K94,N94)</f>
        <v>0</v>
      </c>
      <c r="E94" s="601" t="n">
        <f aca="false">SUM(F94,G94)</f>
        <v>0</v>
      </c>
      <c r="F94" s="602"/>
      <c r="G94" s="602"/>
      <c r="H94" s="601" t="n">
        <f aca="false">SUM(I94,J94)</f>
        <v>0</v>
      </c>
      <c r="I94" s="602"/>
      <c r="J94" s="602"/>
      <c r="K94" s="601" t="n">
        <f aca="false">SUM(L94,M94)</f>
        <v>0</v>
      </c>
      <c r="L94" s="602"/>
      <c r="M94" s="602"/>
      <c r="N94" s="601" t="n">
        <f aca="false">SUM(O94:P94)</f>
        <v>0</v>
      </c>
      <c r="O94" s="602"/>
      <c r="P94" s="603"/>
      <c r="Q94" s="604" t="n">
        <f aca="false">SUM(R94,U94,X94,AA94)</f>
        <v>0</v>
      </c>
      <c r="R94" s="605" t="n">
        <f aca="false">SUM(S94:T94)</f>
        <v>0</v>
      </c>
      <c r="S94" s="602"/>
      <c r="T94" s="606"/>
      <c r="U94" s="602" t="n">
        <f aca="false">SUM(V94:W94)</f>
        <v>0</v>
      </c>
      <c r="V94" s="602"/>
      <c r="W94" s="601"/>
      <c r="X94" s="602" t="n">
        <f aca="false">SUM(Y94:Z94)</f>
        <v>0</v>
      </c>
      <c r="Y94" s="602"/>
      <c r="Z94" s="601"/>
      <c r="AA94" s="602" t="n">
        <f aca="false">SUM(AB94:AC94)</f>
        <v>0</v>
      </c>
      <c r="AB94" s="602"/>
      <c r="AC94" s="607"/>
      <c r="AD94" s="605"/>
      <c r="AE94" s="608"/>
      <c r="AF94" s="605"/>
      <c r="AG94" s="602"/>
      <c r="AH94" s="602"/>
      <c r="AI94" s="602"/>
      <c r="AJ94" s="602"/>
      <c r="AK94" s="602"/>
      <c r="AL94" s="602"/>
      <c r="AM94" s="602"/>
      <c r="AN94" s="603"/>
      <c r="AO94" s="608"/>
      <c r="AP94" s="605" t="n">
        <f aca="false">SUM(AQ94:AR94)</f>
        <v>0</v>
      </c>
      <c r="AQ94" s="602"/>
      <c r="AR94" s="602"/>
      <c r="AS94" s="602" t="n">
        <f aca="false">SUM(AT94:AU94)</f>
        <v>0</v>
      </c>
      <c r="AT94" s="602"/>
      <c r="AU94" s="602"/>
      <c r="AV94" s="602"/>
      <c r="AW94" s="602"/>
      <c r="AX94" s="608"/>
      <c r="AY94" s="609"/>
      <c r="AZ94" s="605" t="n">
        <f aca="false">SUM(BA94:BB94)</f>
        <v>0</v>
      </c>
      <c r="BA94" s="602"/>
      <c r="BB94" s="602"/>
      <c r="BC94" s="602" t="n">
        <f aca="false">SUM(BD94:BE94)</f>
        <v>0</v>
      </c>
      <c r="BD94" s="602"/>
      <c r="BE94" s="602"/>
      <c r="BF94" s="602"/>
      <c r="BG94" s="608"/>
      <c r="BH94" s="596"/>
      <c r="BI94" s="597"/>
      <c r="BJ94" s="597"/>
      <c r="BK94" s="610"/>
    </row>
    <row r="95" customFormat="false" ht="12.5" hidden="false" customHeight="false" outlineLevel="0" collapsed="false">
      <c r="A95" s="583"/>
      <c r="B95" s="584"/>
      <c r="C95" s="611" t="s">
        <v>175</v>
      </c>
      <c r="D95" s="600" t="n">
        <f aca="false">SUM(E95,H95,K95,N95)</f>
        <v>0</v>
      </c>
      <c r="E95" s="601" t="n">
        <f aca="false">SUM(F95,G95)</f>
        <v>0</v>
      </c>
      <c r="F95" s="602"/>
      <c r="G95" s="602"/>
      <c r="H95" s="601" t="n">
        <f aca="false">SUM(I95,J95)</f>
        <v>0</v>
      </c>
      <c r="I95" s="602"/>
      <c r="J95" s="602"/>
      <c r="K95" s="601" t="n">
        <f aca="false">SUM(L95,M95)</f>
        <v>0</v>
      </c>
      <c r="L95" s="602"/>
      <c r="M95" s="602"/>
      <c r="N95" s="601" t="n">
        <f aca="false">SUM(O95:P95)</f>
        <v>0</v>
      </c>
      <c r="O95" s="602"/>
      <c r="P95" s="603"/>
      <c r="Q95" s="604" t="n">
        <f aca="false">SUM(R95,U95,X95,AA95)</f>
        <v>0</v>
      </c>
      <c r="R95" s="605" t="n">
        <f aca="false">SUM(S95:T95)</f>
        <v>0</v>
      </c>
      <c r="S95" s="602"/>
      <c r="T95" s="606"/>
      <c r="U95" s="602" t="n">
        <f aca="false">SUM(V95:W95)</f>
        <v>0</v>
      </c>
      <c r="V95" s="602"/>
      <c r="W95" s="601"/>
      <c r="X95" s="602" t="n">
        <f aca="false">SUM(Y95:Z95)</f>
        <v>0</v>
      </c>
      <c r="Y95" s="602"/>
      <c r="Z95" s="601"/>
      <c r="AA95" s="602" t="n">
        <f aca="false">SUM(AB95:AC95)</f>
        <v>0</v>
      </c>
      <c r="AB95" s="602"/>
      <c r="AC95" s="607"/>
      <c r="AD95" s="605"/>
      <c r="AE95" s="608"/>
      <c r="AF95" s="605"/>
      <c r="AG95" s="602"/>
      <c r="AH95" s="602"/>
      <c r="AI95" s="602"/>
      <c r="AJ95" s="602"/>
      <c r="AK95" s="602"/>
      <c r="AL95" s="602"/>
      <c r="AM95" s="602"/>
      <c r="AN95" s="603"/>
      <c r="AO95" s="608"/>
      <c r="AP95" s="605" t="n">
        <f aca="false">SUM(AQ95:AR95)</f>
        <v>0</v>
      </c>
      <c r="AQ95" s="602"/>
      <c r="AR95" s="602"/>
      <c r="AS95" s="602" t="n">
        <f aca="false">SUM(AT95:AU95)</f>
        <v>0</v>
      </c>
      <c r="AT95" s="602"/>
      <c r="AU95" s="602"/>
      <c r="AV95" s="602"/>
      <c r="AW95" s="602"/>
      <c r="AX95" s="608"/>
      <c r="AY95" s="609"/>
      <c r="AZ95" s="605" t="n">
        <f aca="false">SUM(BA95:BB95)</f>
        <v>0</v>
      </c>
      <c r="BA95" s="602"/>
      <c r="BB95" s="602"/>
      <c r="BC95" s="602" t="n">
        <f aca="false">SUM(BD95:BE95)</f>
        <v>0</v>
      </c>
      <c r="BD95" s="602"/>
      <c r="BE95" s="602"/>
      <c r="BF95" s="602"/>
      <c r="BG95" s="608"/>
      <c r="BH95" s="596"/>
      <c r="BI95" s="597"/>
      <c r="BJ95" s="597"/>
      <c r="BK95" s="610"/>
    </row>
    <row r="96" customFormat="false" ht="12.5" hidden="false" customHeight="false" outlineLevel="0" collapsed="false">
      <c r="A96" s="583"/>
      <c r="B96" s="584"/>
      <c r="C96" s="599" t="s">
        <v>176</v>
      </c>
      <c r="D96" s="600" t="n">
        <f aca="false">SUM(E96,H96,K96,N96)</f>
        <v>0</v>
      </c>
      <c r="E96" s="601" t="n">
        <f aca="false">SUM(F96,G96)</f>
        <v>0</v>
      </c>
      <c r="F96" s="602"/>
      <c r="G96" s="602"/>
      <c r="H96" s="601" t="n">
        <f aca="false">SUM(I96,J96)</f>
        <v>0</v>
      </c>
      <c r="I96" s="602"/>
      <c r="J96" s="602"/>
      <c r="K96" s="601" t="n">
        <f aca="false">SUM(L96,M96)</f>
        <v>0</v>
      </c>
      <c r="L96" s="602"/>
      <c r="M96" s="602"/>
      <c r="N96" s="601" t="n">
        <f aca="false">SUM(O96:P96)</f>
        <v>0</v>
      </c>
      <c r="O96" s="602"/>
      <c r="P96" s="603"/>
      <c r="Q96" s="604" t="n">
        <f aca="false">SUM(R96,U96,X96,AA96)</f>
        <v>0</v>
      </c>
      <c r="R96" s="605" t="n">
        <f aca="false">SUM(S96:T96)</f>
        <v>0</v>
      </c>
      <c r="S96" s="602"/>
      <c r="T96" s="606"/>
      <c r="U96" s="602" t="n">
        <f aca="false">SUM(V96:W96)</f>
        <v>0</v>
      </c>
      <c r="V96" s="602"/>
      <c r="W96" s="601"/>
      <c r="X96" s="602" t="n">
        <f aca="false">SUM(Y96:Z96)</f>
        <v>0</v>
      </c>
      <c r="Y96" s="602"/>
      <c r="Z96" s="601"/>
      <c r="AA96" s="602" t="n">
        <f aca="false">SUM(AB96:AC96)</f>
        <v>0</v>
      </c>
      <c r="AB96" s="602"/>
      <c r="AC96" s="607"/>
      <c r="AD96" s="605"/>
      <c r="AE96" s="608"/>
      <c r="AF96" s="605"/>
      <c r="AG96" s="602"/>
      <c r="AH96" s="602"/>
      <c r="AI96" s="602"/>
      <c r="AJ96" s="602"/>
      <c r="AK96" s="602"/>
      <c r="AL96" s="602"/>
      <c r="AM96" s="602"/>
      <c r="AN96" s="603"/>
      <c r="AO96" s="608"/>
      <c r="AP96" s="605" t="n">
        <f aca="false">SUM(AQ96:AR96)</f>
        <v>0</v>
      </c>
      <c r="AQ96" s="602"/>
      <c r="AR96" s="602"/>
      <c r="AS96" s="602" t="n">
        <f aca="false">SUM(AT96:AU96)</f>
        <v>0</v>
      </c>
      <c r="AT96" s="602"/>
      <c r="AU96" s="602"/>
      <c r="AV96" s="602"/>
      <c r="AW96" s="602"/>
      <c r="AX96" s="608"/>
      <c r="AY96" s="609"/>
      <c r="AZ96" s="605" t="n">
        <f aca="false">SUM(BA96:BB96)</f>
        <v>0</v>
      </c>
      <c r="BA96" s="602"/>
      <c r="BB96" s="602"/>
      <c r="BC96" s="602" t="n">
        <f aca="false">SUM(BD96:BE96)</f>
        <v>0</v>
      </c>
      <c r="BD96" s="602"/>
      <c r="BE96" s="602"/>
      <c r="BF96" s="602"/>
      <c r="BG96" s="608"/>
      <c r="BH96" s="596"/>
      <c r="BI96" s="597"/>
      <c r="BJ96" s="597"/>
      <c r="BK96" s="610"/>
    </row>
    <row r="97" customFormat="false" ht="12.5" hidden="false" customHeight="false" outlineLevel="0" collapsed="false">
      <c r="A97" s="583"/>
      <c r="B97" s="584"/>
      <c r="C97" s="611" t="s">
        <v>177</v>
      </c>
      <c r="D97" s="600" t="n">
        <f aca="false">SUM(E97,H97,K97,N97)</f>
        <v>0</v>
      </c>
      <c r="E97" s="601" t="n">
        <f aca="false">SUM(F97,G97)</f>
        <v>0</v>
      </c>
      <c r="F97" s="602"/>
      <c r="G97" s="602"/>
      <c r="H97" s="601" t="n">
        <f aca="false">SUM(I97,J97)</f>
        <v>0</v>
      </c>
      <c r="I97" s="602"/>
      <c r="J97" s="602"/>
      <c r="K97" s="601" t="n">
        <f aca="false">SUM(L97,M97)</f>
        <v>0</v>
      </c>
      <c r="L97" s="602"/>
      <c r="M97" s="602"/>
      <c r="N97" s="601" t="n">
        <f aca="false">SUM(O97:P97)</f>
        <v>0</v>
      </c>
      <c r="O97" s="602"/>
      <c r="P97" s="603"/>
      <c r="Q97" s="604" t="n">
        <f aca="false">SUM(R97,U97,X97,AA97)</f>
        <v>0</v>
      </c>
      <c r="R97" s="605" t="n">
        <f aca="false">SUM(S97:T97)</f>
        <v>0</v>
      </c>
      <c r="S97" s="602"/>
      <c r="T97" s="606"/>
      <c r="U97" s="602" t="n">
        <f aca="false">SUM(V97:W97)</f>
        <v>0</v>
      </c>
      <c r="V97" s="602"/>
      <c r="W97" s="601"/>
      <c r="X97" s="602" t="n">
        <f aca="false">SUM(Y97:Z97)</f>
        <v>0</v>
      </c>
      <c r="Y97" s="602"/>
      <c r="Z97" s="601"/>
      <c r="AA97" s="602" t="n">
        <f aca="false">SUM(AB97:AC97)</f>
        <v>0</v>
      </c>
      <c r="AB97" s="602"/>
      <c r="AC97" s="607"/>
      <c r="AD97" s="605"/>
      <c r="AE97" s="608"/>
      <c r="AF97" s="605"/>
      <c r="AG97" s="602"/>
      <c r="AH97" s="602"/>
      <c r="AI97" s="602"/>
      <c r="AJ97" s="602"/>
      <c r="AK97" s="602"/>
      <c r="AL97" s="602"/>
      <c r="AM97" s="602"/>
      <c r="AN97" s="603"/>
      <c r="AO97" s="608"/>
      <c r="AP97" s="605" t="n">
        <f aca="false">SUM(AQ97:AR97)</f>
        <v>0</v>
      </c>
      <c r="AQ97" s="602"/>
      <c r="AR97" s="602"/>
      <c r="AS97" s="602" t="n">
        <f aca="false">SUM(AT97:AU97)</f>
        <v>0</v>
      </c>
      <c r="AT97" s="602"/>
      <c r="AU97" s="602"/>
      <c r="AV97" s="602"/>
      <c r="AW97" s="602"/>
      <c r="AX97" s="608"/>
      <c r="AY97" s="609"/>
      <c r="AZ97" s="605" t="n">
        <f aca="false">SUM(BA97:BB97)</f>
        <v>0</v>
      </c>
      <c r="BA97" s="602"/>
      <c r="BB97" s="602"/>
      <c r="BC97" s="602" t="n">
        <f aca="false">SUM(BD97:BE97)</f>
        <v>0</v>
      </c>
      <c r="BD97" s="602"/>
      <c r="BE97" s="602"/>
      <c r="BF97" s="602"/>
      <c r="BG97" s="608"/>
      <c r="BH97" s="596"/>
      <c r="BI97" s="597"/>
      <c r="BJ97" s="597"/>
      <c r="BK97" s="610"/>
    </row>
    <row r="98" customFormat="false" ht="12.5" hidden="false" customHeight="false" outlineLevel="0" collapsed="false">
      <c r="A98" s="583"/>
      <c r="B98" s="584"/>
      <c r="C98" s="599" t="s">
        <v>178</v>
      </c>
      <c r="D98" s="600" t="n">
        <f aca="false">SUM(E98,H98,K98,N98)</f>
        <v>0</v>
      </c>
      <c r="E98" s="601" t="n">
        <f aca="false">SUM(F98,G98)</f>
        <v>0</v>
      </c>
      <c r="F98" s="602"/>
      <c r="G98" s="602"/>
      <c r="H98" s="601" t="n">
        <f aca="false">SUM(I98,J98)</f>
        <v>0</v>
      </c>
      <c r="I98" s="602"/>
      <c r="J98" s="602"/>
      <c r="K98" s="601" t="n">
        <f aca="false">SUM(L98,M98)</f>
        <v>0</v>
      </c>
      <c r="L98" s="602"/>
      <c r="M98" s="602"/>
      <c r="N98" s="601" t="n">
        <f aca="false">SUM(O98:P98)</f>
        <v>0</v>
      </c>
      <c r="O98" s="602"/>
      <c r="P98" s="603"/>
      <c r="Q98" s="604" t="n">
        <f aca="false">SUM(R98,U98,X98,AA98)</f>
        <v>0</v>
      </c>
      <c r="R98" s="605" t="n">
        <f aca="false">SUM(S98:T98)</f>
        <v>0</v>
      </c>
      <c r="S98" s="602"/>
      <c r="T98" s="606"/>
      <c r="U98" s="602" t="n">
        <f aca="false">SUM(V98:W98)</f>
        <v>0</v>
      </c>
      <c r="V98" s="602"/>
      <c r="W98" s="601"/>
      <c r="X98" s="602" t="n">
        <f aca="false">SUM(Y98:Z98)</f>
        <v>0</v>
      </c>
      <c r="Y98" s="602"/>
      <c r="Z98" s="601"/>
      <c r="AA98" s="602" t="n">
        <f aca="false">SUM(AB98:AC98)</f>
        <v>0</v>
      </c>
      <c r="AB98" s="602"/>
      <c r="AC98" s="607"/>
      <c r="AD98" s="605"/>
      <c r="AE98" s="608"/>
      <c r="AF98" s="605"/>
      <c r="AG98" s="602"/>
      <c r="AH98" s="602"/>
      <c r="AI98" s="602"/>
      <c r="AJ98" s="602"/>
      <c r="AK98" s="602"/>
      <c r="AL98" s="602"/>
      <c r="AM98" s="602"/>
      <c r="AN98" s="603"/>
      <c r="AO98" s="608"/>
      <c r="AP98" s="605" t="n">
        <f aca="false">SUM(AQ98:AR98)</f>
        <v>0</v>
      </c>
      <c r="AQ98" s="602"/>
      <c r="AR98" s="602"/>
      <c r="AS98" s="602" t="n">
        <f aca="false">SUM(AT98:AU98)</f>
        <v>0</v>
      </c>
      <c r="AT98" s="602"/>
      <c r="AU98" s="602"/>
      <c r="AV98" s="602"/>
      <c r="AW98" s="602"/>
      <c r="AX98" s="608"/>
      <c r="AY98" s="609"/>
      <c r="AZ98" s="605" t="n">
        <f aca="false">SUM(BA98:BB98)</f>
        <v>0</v>
      </c>
      <c r="BA98" s="602"/>
      <c r="BB98" s="602"/>
      <c r="BC98" s="602" t="n">
        <f aca="false">SUM(BD98:BE98)</f>
        <v>0</v>
      </c>
      <c r="BD98" s="602"/>
      <c r="BE98" s="602"/>
      <c r="BF98" s="602"/>
      <c r="BG98" s="608"/>
      <c r="BH98" s="596"/>
      <c r="BI98" s="597"/>
      <c r="BJ98" s="597"/>
      <c r="BK98" s="610"/>
    </row>
    <row r="99" customFormat="false" ht="12.5" hidden="false" customHeight="false" outlineLevel="0" collapsed="false">
      <c r="A99" s="583"/>
      <c r="B99" s="584"/>
      <c r="C99" s="611" t="s">
        <v>179</v>
      </c>
      <c r="D99" s="600" t="n">
        <f aca="false">SUM(E99,H99,K99,N99)</f>
        <v>0</v>
      </c>
      <c r="E99" s="601" t="n">
        <f aca="false">SUM(F99,G99)</f>
        <v>0</v>
      </c>
      <c r="F99" s="602"/>
      <c r="G99" s="602"/>
      <c r="H99" s="601" t="n">
        <f aca="false">SUM(I99,J99)</f>
        <v>0</v>
      </c>
      <c r="I99" s="602"/>
      <c r="J99" s="602"/>
      <c r="K99" s="601" t="n">
        <f aca="false">SUM(L99,M99)</f>
        <v>0</v>
      </c>
      <c r="L99" s="602"/>
      <c r="M99" s="602"/>
      <c r="N99" s="601" t="n">
        <f aca="false">SUM(O99:P99)</f>
        <v>0</v>
      </c>
      <c r="O99" s="602"/>
      <c r="P99" s="603"/>
      <c r="Q99" s="604" t="n">
        <f aca="false">SUM(R99,U99,X99,AA99)</f>
        <v>0</v>
      </c>
      <c r="R99" s="605" t="n">
        <f aca="false">SUM(S99:T99)</f>
        <v>0</v>
      </c>
      <c r="S99" s="602"/>
      <c r="T99" s="606"/>
      <c r="U99" s="602" t="n">
        <f aca="false">SUM(V99:W99)</f>
        <v>0</v>
      </c>
      <c r="V99" s="602"/>
      <c r="W99" s="601"/>
      <c r="X99" s="602" t="n">
        <f aca="false">SUM(Y99:Z99)</f>
        <v>0</v>
      </c>
      <c r="Y99" s="602"/>
      <c r="Z99" s="601"/>
      <c r="AA99" s="602" t="n">
        <f aca="false">SUM(AB99:AC99)</f>
        <v>0</v>
      </c>
      <c r="AB99" s="602"/>
      <c r="AC99" s="607"/>
      <c r="AD99" s="605"/>
      <c r="AE99" s="608"/>
      <c r="AF99" s="605"/>
      <c r="AG99" s="602"/>
      <c r="AH99" s="602"/>
      <c r="AI99" s="602"/>
      <c r="AJ99" s="602"/>
      <c r="AK99" s="602"/>
      <c r="AL99" s="602"/>
      <c r="AM99" s="602"/>
      <c r="AN99" s="603"/>
      <c r="AO99" s="608"/>
      <c r="AP99" s="605" t="n">
        <f aca="false">SUM(AQ99:AR99)</f>
        <v>0</v>
      </c>
      <c r="AQ99" s="602"/>
      <c r="AR99" s="602"/>
      <c r="AS99" s="602" t="n">
        <f aca="false">SUM(AT99:AU99)</f>
        <v>0</v>
      </c>
      <c r="AT99" s="602"/>
      <c r="AU99" s="602"/>
      <c r="AV99" s="602"/>
      <c r="AW99" s="602"/>
      <c r="AX99" s="608"/>
      <c r="AY99" s="609"/>
      <c r="AZ99" s="605" t="n">
        <f aca="false">SUM(BA99:BB99)</f>
        <v>0</v>
      </c>
      <c r="BA99" s="602"/>
      <c r="BB99" s="602"/>
      <c r="BC99" s="602" t="n">
        <f aca="false">SUM(BD99:BE99)</f>
        <v>0</v>
      </c>
      <c r="BD99" s="602"/>
      <c r="BE99" s="602"/>
      <c r="BF99" s="602"/>
      <c r="BG99" s="608"/>
      <c r="BH99" s="596"/>
      <c r="BI99" s="597"/>
      <c r="BJ99" s="597"/>
      <c r="BK99" s="610"/>
    </row>
    <row r="100" customFormat="false" ht="12.5" hidden="false" customHeight="false" outlineLevel="0" collapsed="false">
      <c r="A100" s="583"/>
      <c r="B100" s="584"/>
      <c r="C100" s="611" t="s">
        <v>180</v>
      </c>
      <c r="D100" s="600" t="n">
        <f aca="false">SUM(E100,H100,K100,N100)</f>
        <v>0</v>
      </c>
      <c r="E100" s="601" t="n">
        <f aca="false">SUM(F100,G100)</f>
        <v>0</v>
      </c>
      <c r="F100" s="602"/>
      <c r="G100" s="602"/>
      <c r="H100" s="601" t="n">
        <f aca="false">SUM(I100,J100)</f>
        <v>0</v>
      </c>
      <c r="I100" s="602"/>
      <c r="J100" s="602"/>
      <c r="K100" s="601" t="n">
        <f aca="false">SUM(L100,M100)</f>
        <v>0</v>
      </c>
      <c r="L100" s="602"/>
      <c r="M100" s="602"/>
      <c r="N100" s="601" t="n">
        <f aca="false">SUM(O100:P100)</f>
        <v>0</v>
      </c>
      <c r="O100" s="602"/>
      <c r="P100" s="603"/>
      <c r="Q100" s="604" t="n">
        <f aca="false">SUM(R100,U100,X100,AA100)</f>
        <v>0</v>
      </c>
      <c r="R100" s="605" t="n">
        <f aca="false">SUM(S100:T100)</f>
        <v>0</v>
      </c>
      <c r="S100" s="602"/>
      <c r="T100" s="606"/>
      <c r="U100" s="602" t="n">
        <f aca="false">SUM(V100:W100)</f>
        <v>0</v>
      </c>
      <c r="V100" s="602"/>
      <c r="W100" s="601"/>
      <c r="X100" s="602" t="n">
        <f aca="false">SUM(Y100:Z100)</f>
        <v>0</v>
      </c>
      <c r="Y100" s="602"/>
      <c r="Z100" s="601"/>
      <c r="AA100" s="602" t="n">
        <f aca="false">SUM(AB100:AC100)</f>
        <v>0</v>
      </c>
      <c r="AB100" s="602"/>
      <c r="AC100" s="607"/>
      <c r="AD100" s="605"/>
      <c r="AE100" s="608"/>
      <c r="AF100" s="605"/>
      <c r="AG100" s="602"/>
      <c r="AH100" s="602"/>
      <c r="AI100" s="602"/>
      <c r="AJ100" s="602"/>
      <c r="AK100" s="602"/>
      <c r="AL100" s="602"/>
      <c r="AM100" s="602"/>
      <c r="AN100" s="603"/>
      <c r="AO100" s="608"/>
      <c r="AP100" s="605" t="n">
        <f aca="false">SUM(AQ100:AR100)</f>
        <v>0</v>
      </c>
      <c r="AQ100" s="602"/>
      <c r="AR100" s="602"/>
      <c r="AS100" s="602" t="n">
        <f aca="false">SUM(AT100:AU100)</f>
        <v>0</v>
      </c>
      <c r="AT100" s="602"/>
      <c r="AU100" s="602"/>
      <c r="AV100" s="602"/>
      <c r="AW100" s="602"/>
      <c r="AX100" s="608"/>
      <c r="AY100" s="609"/>
      <c r="AZ100" s="605" t="n">
        <f aca="false">SUM(BA100:BB100)</f>
        <v>0</v>
      </c>
      <c r="BA100" s="602"/>
      <c r="BB100" s="602"/>
      <c r="BC100" s="602" t="n">
        <f aca="false">SUM(BD100:BE100)</f>
        <v>0</v>
      </c>
      <c r="BD100" s="602"/>
      <c r="BE100" s="602"/>
      <c r="BF100" s="602"/>
      <c r="BG100" s="608"/>
      <c r="BH100" s="596"/>
      <c r="BI100" s="597"/>
      <c r="BJ100" s="597"/>
      <c r="BK100" s="610"/>
    </row>
    <row r="101" customFormat="false" ht="12.5" hidden="false" customHeight="false" outlineLevel="0" collapsed="false">
      <c r="A101" s="583"/>
      <c r="B101" s="584"/>
      <c r="C101" s="599" t="s">
        <v>592</v>
      </c>
      <c r="D101" s="600" t="n">
        <f aca="false">SUM(E101,H101,K101,N101)</f>
        <v>0</v>
      </c>
      <c r="E101" s="601" t="n">
        <f aca="false">SUM(F101,G101)</f>
        <v>0</v>
      </c>
      <c r="F101" s="602"/>
      <c r="G101" s="602"/>
      <c r="H101" s="601" t="n">
        <f aca="false">SUM(I101,J101)</f>
        <v>0</v>
      </c>
      <c r="I101" s="602"/>
      <c r="J101" s="602"/>
      <c r="K101" s="601" t="n">
        <f aca="false">SUM(L101,M101)</f>
        <v>0</v>
      </c>
      <c r="L101" s="602"/>
      <c r="M101" s="602"/>
      <c r="N101" s="601" t="n">
        <f aca="false">SUM(O101:P101)</f>
        <v>0</v>
      </c>
      <c r="O101" s="602"/>
      <c r="P101" s="603"/>
      <c r="Q101" s="604" t="n">
        <f aca="false">SUM(R101,U101,X101,AA101)</f>
        <v>0</v>
      </c>
      <c r="R101" s="605" t="n">
        <f aca="false">SUM(S101:T101)</f>
        <v>0</v>
      </c>
      <c r="S101" s="602"/>
      <c r="T101" s="606"/>
      <c r="U101" s="602" t="n">
        <f aca="false">SUM(V101:W101)</f>
        <v>0</v>
      </c>
      <c r="V101" s="602"/>
      <c r="W101" s="601"/>
      <c r="X101" s="602" t="n">
        <f aca="false">SUM(Y101:Z101)</f>
        <v>0</v>
      </c>
      <c r="Y101" s="602"/>
      <c r="Z101" s="601"/>
      <c r="AA101" s="602" t="n">
        <f aca="false">SUM(AB101:AC101)</f>
        <v>0</v>
      </c>
      <c r="AB101" s="602"/>
      <c r="AC101" s="607"/>
      <c r="AD101" s="605"/>
      <c r="AE101" s="608"/>
      <c r="AF101" s="605"/>
      <c r="AG101" s="602"/>
      <c r="AH101" s="602"/>
      <c r="AI101" s="602"/>
      <c r="AJ101" s="602"/>
      <c r="AK101" s="602"/>
      <c r="AL101" s="602"/>
      <c r="AM101" s="602"/>
      <c r="AN101" s="603"/>
      <c r="AO101" s="608"/>
      <c r="AP101" s="605" t="n">
        <f aca="false">SUM(AQ101:AR101)</f>
        <v>0</v>
      </c>
      <c r="AQ101" s="602"/>
      <c r="AR101" s="602"/>
      <c r="AS101" s="602" t="n">
        <f aca="false">SUM(AT101:AU101)</f>
        <v>0</v>
      </c>
      <c r="AT101" s="602"/>
      <c r="AU101" s="602"/>
      <c r="AV101" s="602"/>
      <c r="AW101" s="602"/>
      <c r="AX101" s="608"/>
      <c r="AY101" s="609"/>
      <c r="AZ101" s="605" t="n">
        <f aca="false">SUM(BA101:BB101)</f>
        <v>0</v>
      </c>
      <c r="BA101" s="602"/>
      <c r="BB101" s="602"/>
      <c r="BC101" s="602" t="n">
        <f aca="false">SUM(BD101:BE101)</f>
        <v>0</v>
      </c>
      <c r="BD101" s="602"/>
      <c r="BE101" s="602"/>
      <c r="BF101" s="602"/>
      <c r="BG101" s="608"/>
      <c r="BH101" s="596"/>
      <c r="BI101" s="597"/>
      <c r="BJ101" s="597"/>
      <c r="BK101" s="610"/>
    </row>
    <row r="102" customFormat="false" ht="12.5" hidden="false" customHeight="false" outlineLevel="0" collapsed="false">
      <c r="A102" s="583"/>
      <c r="B102" s="584"/>
      <c r="C102" s="611" t="s">
        <v>182</v>
      </c>
      <c r="D102" s="600" t="n">
        <f aca="false">SUM(E102,H102,K102,N102)</f>
        <v>0</v>
      </c>
      <c r="E102" s="601" t="n">
        <f aca="false">SUM(F102,G102)</f>
        <v>0</v>
      </c>
      <c r="F102" s="602"/>
      <c r="G102" s="602"/>
      <c r="H102" s="601" t="n">
        <f aca="false">SUM(I102,J102)</f>
        <v>0</v>
      </c>
      <c r="I102" s="602"/>
      <c r="J102" s="602"/>
      <c r="K102" s="601" t="n">
        <f aca="false">SUM(L102,M102)</f>
        <v>0</v>
      </c>
      <c r="L102" s="602"/>
      <c r="M102" s="602"/>
      <c r="N102" s="601" t="n">
        <f aca="false">SUM(O102:P102)</f>
        <v>0</v>
      </c>
      <c r="O102" s="602"/>
      <c r="P102" s="603"/>
      <c r="Q102" s="604" t="n">
        <f aca="false">SUM(R102,U102,X102,AA102)</f>
        <v>0</v>
      </c>
      <c r="R102" s="605" t="n">
        <f aca="false">SUM(S102:T102)</f>
        <v>0</v>
      </c>
      <c r="S102" s="602"/>
      <c r="T102" s="606"/>
      <c r="U102" s="602" t="n">
        <f aca="false">SUM(V102:W102)</f>
        <v>0</v>
      </c>
      <c r="V102" s="602"/>
      <c r="W102" s="601"/>
      <c r="X102" s="602" t="n">
        <f aca="false">SUM(Y102:Z102)</f>
        <v>0</v>
      </c>
      <c r="Y102" s="602"/>
      <c r="Z102" s="601"/>
      <c r="AA102" s="602" t="n">
        <f aca="false">SUM(AB102:AC102)</f>
        <v>0</v>
      </c>
      <c r="AB102" s="602"/>
      <c r="AC102" s="607"/>
      <c r="AD102" s="605"/>
      <c r="AE102" s="608"/>
      <c r="AF102" s="605"/>
      <c r="AG102" s="602"/>
      <c r="AH102" s="602"/>
      <c r="AI102" s="602"/>
      <c r="AJ102" s="602"/>
      <c r="AK102" s="602"/>
      <c r="AL102" s="602"/>
      <c r="AM102" s="602"/>
      <c r="AN102" s="603"/>
      <c r="AO102" s="608"/>
      <c r="AP102" s="605" t="n">
        <f aca="false">SUM(AQ102:AR102)</f>
        <v>0</v>
      </c>
      <c r="AQ102" s="602"/>
      <c r="AR102" s="602"/>
      <c r="AS102" s="602" t="n">
        <f aca="false">SUM(AT102:AU102)</f>
        <v>0</v>
      </c>
      <c r="AT102" s="602"/>
      <c r="AU102" s="602"/>
      <c r="AV102" s="602"/>
      <c r="AW102" s="602"/>
      <c r="AX102" s="608"/>
      <c r="AY102" s="609"/>
      <c r="AZ102" s="605" t="n">
        <f aca="false">SUM(BA102:BB102)</f>
        <v>0</v>
      </c>
      <c r="BA102" s="602"/>
      <c r="BB102" s="602"/>
      <c r="BC102" s="602" t="n">
        <f aca="false">SUM(BD102:BE102)</f>
        <v>0</v>
      </c>
      <c r="BD102" s="602"/>
      <c r="BE102" s="602"/>
      <c r="BF102" s="602"/>
      <c r="BG102" s="608"/>
      <c r="BH102" s="596"/>
      <c r="BI102" s="597"/>
      <c r="BJ102" s="597"/>
      <c r="BK102" s="610"/>
    </row>
    <row r="103" customFormat="false" ht="12.5" hidden="false" customHeight="false" outlineLevel="0" collapsed="false">
      <c r="A103" s="583"/>
      <c r="B103" s="584"/>
      <c r="C103" s="599" t="s">
        <v>183</v>
      </c>
      <c r="D103" s="600" t="n">
        <f aca="false">SUM(E103,H103,K103,N103)</f>
        <v>0</v>
      </c>
      <c r="E103" s="601" t="n">
        <f aca="false">SUM(F103,G103)</f>
        <v>0</v>
      </c>
      <c r="F103" s="602"/>
      <c r="G103" s="602"/>
      <c r="H103" s="601" t="n">
        <f aca="false">SUM(I103,J103)</f>
        <v>0</v>
      </c>
      <c r="I103" s="602"/>
      <c r="J103" s="602"/>
      <c r="K103" s="601" t="n">
        <f aca="false">SUM(L103,M103)</f>
        <v>0</v>
      </c>
      <c r="L103" s="602"/>
      <c r="M103" s="602"/>
      <c r="N103" s="601" t="n">
        <f aca="false">SUM(O103:P103)</f>
        <v>0</v>
      </c>
      <c r="O103" s="602"/>
      <c r="P103" s="603"/>
      <c r="Q103" s="604" t="n">
        <f aca="false">SUM(R103,U103,X103,AA103)</f>
        <v>0</v>
      </c>
      <c r="R103" s="605" t="n">
        <f aca="false">SUM(S103:T103)</f>
        <v>0</v>
      </c>
      <c r="S103" s="602"/>
      <c r="T103" s="606"/>
      <c r="U103" s="602" t="n">
        <f aca="false">SUM(V103:W103)</f>
        <v>0</v>
      </c>
      <c r="V103" s="602"/>
      <c r="W103" s="601"/>
      <c r="X103" s="602" t="n">
        <f aca="false">SUM(Y103:Z103)</f>
        <v>0</v>
      </c>
      <c r="Y103" s="602"/>
      <c r="Z103" s="601"/>
      <c r="AA103" s="602" t="n">
        <f aca="false">SUM(AB103:AC103)</f>
        <v>0</v>
      </c>
      <c r="AB103" s="602"/>
      <c r="AC103" s="607"/>
      <c r="AD103" s="605"/>
      <c r="AE103" s="608"/>
      <c r="AF103" s="605"/>
      <c r="AG103" s="602"/>
      <c r="AH103" s="602"/>
      <c r="AI103" s="602"/>
      <c r="AJ103" s="602"/>
      <c r="AK103" s="602"/>
      <c r="AL103" s="602"/>
      <c r="AM103" s="602"/>
      <c r="AN103" s="603"/>
      <c r="AO103" s="608"/>
      <c r="AP103" s="605" t="n">
        <f aca="false">SUM(AQ103:AR103)</f>
        <v>0</v>
      </c>
      <c r="AQ103" s="602"/>
      <c r="AR103" s="602"/>
      <c r="AS103" s="602" t="n">
        <f aca="false">SUM(AT103:AU103)</f>
        <v>0</v>
      </c>
      <c r="AT103" s="602"/>
      <c r="AU103" s="602"/>
      <c r="AV103" s="602"/>
      <c r="AW103" s="602"/>
      <c r="AX103" s="608"/>
      <c r="AY103" s="609"/>
      <c r="AZ103" s="605" t="n">
        <f aca="false">SUM(BA103:BB103)</f>
        <v>0</v>
      </c>
      <c r="BA103" s="602"/>
      <c r="BB103" s="602"/>
      <c r="BC103" s="602" t="n">
        <f aca="false">SUM(BD103:BE103)</f>
        <v>0</v>
      </c>
      <c r="BD103" s="602"/>
      <c r="BE103" s="602"/>
      <c r="BF103" s="602"/>
      <c r="BG103" s="608"/>
      <c r="BH103" s="596"/>
      <c r="BI103" s="597"/>
      <c r="BJ103" s="597"/>
      <c r="BK103" s="610"/>
    </row>
    <row r="104" customFormat="false" ht="12.5" hidden="false" customHeight="false" outlineLevel="0" collapsed="false">
      <c r="A104" s="583"/>
      <c r="B104" s="584"/>
      <c r="C104" s="599" t="s">
        <v>184</v>
      </c>
      <c r="D104" s="600" t="n">
        <f aca="false">SUM(E104,H104,K104,N104)</f>
        <v>0</v>
      </c>
      <c r="E104" s="601" t="n">
        <f aca="false">SUM(F104,G104)</f>
        <v>0</v>
      </c>
      <c r="F104" s="602"/>
      <c r="G104" s="602"/>
      <c r="H104" s="601" t="n">
        <f aca="false">SUM(I104,J104)</f>
        <v>0</v>
      </c>
      <c r="I104" s="602"/>
      <c r="J104" s="602"/>
      <c r="K104" s="601" t="n">
        <f aca="false">SUM(L104,M104)</f>
        <v>0</v>
      </c>
      <c r="L104" s="602"/>
      <c r="M104" s="602"/>
      <c r="N104" s="601" t="n">
        <f aca="false">SUM(O104:P104)</f>
        <v>0</v>
      </c>
      <c r="O104" s="602"/>
      <c r="P104" s="603"/>
      <c r="Q104" s="604" t="n">
        <f aca="false">SUM(R104,U104,X104,AA104)</f>
        <v>0</v>
      </c>
      <c r="R104" s="605" t="n">
        <f aca="false">SUM(S104:T104)</f>
        <v>0</v>
      </c>
      <c r="S104" s="602"/>
      <c r="T104" s="606"/>
      <c r="U104" s="602" t="n">
        <f aca="false">SUM(V104:W104)</f>
        <v>0</v>
      </c>
      <c r="V104" s="602"/>
      <c r="W104" s="601"/>
      <c r="X104" s="602" t="n">
        <f aca="false">SUM(Y104:Z104)</f>
        <v>0</v>
      </c>
      <c r="Y104" s="602"/>
      <c r="Z104" s="601"/>
      <c r="AA104" s="602" t="n">
        <f aca="false">SUM(AB104:AC104)</f>
        <v>0</v>
      </c>
      <c r="AB104" s="602"/>
      <c r="AC104" s="607"/>
      <c r="AD104" s="605"/>
      <c r="AE104" s="608"/>
      <c r="AF104" s="605"/>
      <c r="AG104" s="602"/>
      <c r="AH104" s="602"/>
      <c r="AI104" s="602"/>
      <c r="AJ104" s="602"/>
      <c r="AK104" s="602"/>
      <c r="AL104" s="602"/>
      <c r="AM104" s="602"/>
      <c r="AN104" s="603"/>
      <c r="AO104" s="608"/>
      <c r="AP104" s="605" t="n">
        <f aca="false">SUM(AQ104:AR104)</f>
        <v>0</v>
      </c>
      <c r="AQ104" s="602"/>
      <c r="AR104" s="602"/>
      <c r="AS104" s="602" t="n">
        <f aca="false">SUM(AT104:AU104)</f>
        <v>0</v>
      </c>
      <c r="AT104" s="602"/>
      <c r="AU104" s="602"/>
      <c r="AV104" s="602"/>
      <c r="AW104" s="602"/>
      <c r="AX104" s="608"/>
      <c r="AY104" s="609"/>
      <c r="AZ104" s="605" t="n">
        <f aca="false">SUM(BA104:BB104)</f>
        <v>0</v>
      </c>
      <c r="BA104" s="602"/>
      <c r="BB104" s="602"/>
      <c r="BC104" s="602" t="n">
        <f aca="false">SUM(BD104:BE104)</f>
        <v>0</v>
      </c>
      <c r="BD104" s="602"/>
      <c r="BE104" s="602"/>
      <c r="BF104" s="602"/>
      <c r="BG104" s="608"/>
      <c r="BH104" s="596"/>
      <c r="BI104" s="597"/>
      <c r="BJ104" s="597"/>
      <c r="BK104" s="610"/>
    </row>
    <row r="105" customFormat="false" ht="12.5" hidden="false" customHeight="false" outlineLevel="0" collapsed="false">
      <c r="A105" s="583"/>
      <c r="B105" s="584"/>
      <c r="C105" s="611" t="s">
        <v>185</v>
      </c>
      <c r="D105" s="600" t="n">
        <f aca="false">SUM(E105,H105,K105,N105)</f>
        <v>0</v>
      </c>
      <c r="E105" s="601" t="n">
        <f aca="false">SUM(F105,G105)</f>
        <v>0</v>
      </c>
      <c r="F105" s="602"/>
      <c r="G105" s="602"/>
      <c r="H105" s="601" t="n">
        <f aca="false">SUM(I105,J105)</f>
        <v>0</v>
      </c>
      <c r="I105" s="602"/>
      <c r="J105" s="602"/>
      <c r="K105" s="601" t="n">
        <f aca="false">SUM(L105,M105)</f>
        <v>0</v>
      </c>
      <c r="L105" s="602"/>
      <c r="M105" s="602"/>
      <c r="N105" s="601" t="n">
        <f aca="false">SUM(O105:P105)</f>
        <v>0</v>
      </c>
      <c r="O105" s="602"/>
      <c r="P105" s="603"/>
      <c r="Q105" s="604" t="n">
        <f aca="false">SUM(R105,U105,X105,AA105)</f>
        <v>0</v>
      </c>
      <c r="R105" s="605" t="n">
        <f aca="false">SUM(S105:T105)</f>
        <v>0</v>
      </c>
      <c r="S105" s="602"/>
      <c r="T105" s="606"/>
      <c r="U105" s="602" t="n">
        <f aca="false">SUM(V105:W105)</f>
        <v>0</v>
      </c>
      <c r="V105" s="602"/>
      <c r="W105" s="601"/>
      <c r="X105" s="602" t="n">
        <f aca="false">SUM(Y105:Z105)</f>
        <v>0</v>
      </c>
      <c r="Y105" s="602"/>
      <c r="Z105" s="601"/>
      <c r="AA105" s="602" t="n">
        <f aca="false">SUM(AB105:AC105)</f>
        <v>0</v>
      </c>
      <c r="AB105" s="602"/>
      <c r="AC105" s="607"/>
      <c r="AD105" s="605"/>
      <c r="AE105" s="608"/>
      <c r="AF105" s="605"/>
      <c r="AG105" s="602"/>
      <c r="AH105" s="602"/>
      <c r="AI105" s="602"/>
      <c r="AJ105" s="602"/>
      <c r="AK105" s="602"/>
      <c r="AL105" s="602"/>
      <c r="AM105" s="602"/>
      <c r="AN105" s="603"/>
      <c r="AO105" s="608"/>
      <c r="AP105" s="605" t="n">
        <f aca="false">SUM(AQ105:AR105)</f>
        <v>0</v>
      </c>
      <c r="AQ105" s="602"/>
      <c r="AR105" s="602"/>
      <c r="AS105" s="602" t="n">
        <f aca="false">SUM(AT105:AU105)</f>
        <v>0</v>
      </c>
      <c r="AT105" s="602"/>
      <c r="AU105" s="602"/>
      <c r="AV105" s="602"/>
      <c r="AW105" s="602"/>
      <c r="AX105" s="608"/>
      <c r="AY105" s="609"/>
      <c r="AZ105" s="605" t="n">
        <f aca="false">SUM(BA105:BB105)</f>
        <v>0</v>
      </c>
      <c r="BA105" s="602"/>
      <c r="BB105" s="602"/>
      <c r="BC105" s="602" t="n">
        <f aca="false">SUM(BD105:BE105)</f>
        <v>0</v>
      </c>
      <c r="BD105" s="602"/>
      <c r="BE105" s="602"/>
      <c r="BF105" s="602"/>
      <c r="BG105" s="608"/>
      <c r="BH105" s="596"/>
      <c r="BI105" s="597"/>
      <c r="BJ105" s="597"/>
      <c r="BK105" s="610"/>
    </row>
    <row r="106" customFormat="false" ht="12.5" hidden="false" customHeight="false" outlineLevel="0" collapsed="false">
      <c r="A106" s="583"/>
      <c r="B106" s="584"/>
      <c r="C106" s="611" t="s">
        <v>186</v>
      </c>
      <c r="D106" s="600" t="n">
        <f aca="false">SUM(E106,H106,K106,N106)</f>
        <v>0</v>
      </c>
      <c r="E106" s="601" t="n">
        <f aca="false">SUM(F106,G106)</f>
        <v>0</v>
      </c>
      <c r="F106" s="602"/>
      <c r="G106" s="602"/>
      <c r="H106" s="601" t="n">
        <f aca="false">SUM(I106,J106)</f>
        <v>0</v>
      </c>
      <c r="I106" s="602"/>
      <c r="J106" s="602"/>
      <c r="K106" s="601" t="n">
        <f aca="false">SUM(L106,M106)</f>
        <v>0</v>
      </c>
      <c r="L106" s="602"/>
      <c r="M106" s="602"/>
      <c r="N106" s="601" t="n">
        <f aca="false">SUM(O106:P106)</f>
        <v>0</v>
      </c>
      <c r="O106" s="602"/>
      <c r="P106" s="603"/>
      <c r="Q106" s="604" t="n">
        <f aca="false">SUM(R106,U106,X106,AA106)</f>
        <v>0</v>
      </c>
      <c r="R106" s="605" t="n">
        <f aca="false">SUM(S106:T106)</f>
        <v>0</v>
      </c>
      <c r="S106" s="602"/>
      <c r="T106" s="606"/>
      <c r="U106" s="602" t="n">
        <f aca="false">SUM(V106:W106)</f>
        <v>0</v>
      </c>
      <c r="V106" s="602"/>
      <c r="W106" s="601"/>
      <c r="X106" s="602" t="n">
        <f aca="false">SUM(Y106:Z106)</f>
        <v>0</v>
      </c>
      <c r="Y106" s="602"/>
      <c r="Z106" s="601"/>
      <c r="AA106" s="602" t="n">
        <f aca="false">SUM(AB106:AC106)</f>
        <v>0</v>
      </c>
      <c r="AB106" s="602"/>
      <c r="AC106" s="607"/>
      <c r="AD106" s="605"/>
      <c r="AE106" s="608"/>
      <c r="AF106" s="605"/>
      <c r="AG106" s="602"/>
      <c r="AH106" s="602"/>
      <c r="AI106" s="602"/>
      <c r="AJ106" s="602"/>
      <c r="AK106" s="602"/>
      <c r="AL106" s="602"/>
      <c r="AM106" s="602"/>
      <c r="AN106" s="603"/>
      <c r="AO106" s="608"/>
      <c r="AP106" s="605" t="n">
        <f aca="false">SUM(AQ106:AR106)</f>
        <v>0</v>
      </c>
      <c r="AQ106" s="602"/>
      <c r="AR106" s="602"/>
      <c r="AS106" s="602" t="n">
        <f aca="false">SUM(AT106:AU106)</f>
        <v>0</v>
      </c>
      <c r="AT106" s="602"/>
      <c r="AU106" s="602"/>
      <c r="AV106" s="602"/>
      <c r="AW106" s="602"/>
      <c r="AX106" s="608"/>
      <c r="AY106" s="609"/>
      <c r="AZ106" s="605" t="n">
        <f aca="false">SUM(BA106:BB106)</f>
        <v>0</v>
      </c>
      <c r="BA106" s="602"/>
      <c r="BB106" s="602"/>
      <c r="BC106" s="602" t="n">
        <f aca="false">SUM(BD106:BE106)</f>
        <v>0</v>
      </c>
      <c r="BD106" s="602"/>
      <c r="BE106" s="602"/>
      <c r="BF106" s="602"/>
      <c r="BG106" s="608"/>
      <c r="BH106" s="596"/>
      <c r="BI106" s="597"/>
      <c r="BJ106" s="597"/>
      <c r="BK106" s="610"/>
    </row>
    <row r="107" customFormat="false" ht="40" hidden="false" customHeight="false" outlineLevel="0" collapsed="false">
      <c r="A107" s="583"/>
      <c r="B107" s="584"/>
      <c r="C107" s="611"/>
      <c r="D107" s="600" t="n">
        <f aca="false">SUM(E107,H107,K107,N107)</f>
        <v>0</v>
      </c>
      <c r="E107" s="601" t="n">
        <f aca="false">SUM(F107,G107)</f>
        <v>0</v>
      </c>
      <c r="F107" s="602"/>
      <c r="G107" s="602"/>
      <c r="H107" s="601" t="n">
        <f aca="false">SUM(I107,J107)</f>
        <v>0</v>
      </c>
      <c r="I107" s="602"/>
      <c r="J107" s="602"/>
      <c r="K107" s="601" t="n">
        <f aca="false">SUM(L107,M107)</f>
        <v>0</v>
      </c>
      <c r="L107" s="602"/>
      <c r="M107" s="602"/>
      <c r="N107" s="601" t="n">
        <f aca="false">SUM(O107:P107)</f>
        <v>0</v>
      </c>
      <c r="O107" s="602"/>
      <c r="P107" s="603"/>
      <c r="Q107" s="604" t="n">
        <f aca="false">SUM(R107,U107,X107,AA107)</f>
        <v>0</v>
      </c>
      <c r="R107" s="605" t="n">
        <f aca="false">SUM(S107:T107)</f>
        <v>0</v>
      </c>
      <c r="S107" s="602"/>
      <c r="T107" s="606"/>
      <c r="U107" s="602" t="n">
        <f aca="false">SUM(V107:W107)</f>
        <v>0</v>
      </c>
      <c r="V107" s="602"/>
      <c r="W107" s="601"/>
      <c r="X107" s="602" t="n">
        <f aca="false">SUM(Y107:Z107)</f>
        <v>0</v>
      </c>
      <c r="Y107" s="602"/>
      <c r="Z107" s="601"/>
      <c r="AA107" s="602" t="n">
        <f aca="false">SUM(AB107:AC107)</f>
        <v>0</v>
      </c>
      <c r="AB107" s="602"/>
      <c r="AC107" s="607"/>
      <c r="AD107" s="605"/>
      <c r="AE107" s="608"/>
      <c r="AF107" s="605"/>
      <c r="AG107" s="602"/>
      <c r="AH107" s="602"/>
      <c r="AI107" s="602"/>
      <c r="AJ107" s="602"/>
      <c r="AK107" s="602"/>
      <c r="AL107" s="602"/>
      <c r="AM107" s="602"/>
      <c r="AN107" s="603"/>
      <c r="AO107" s="608"/>
      <c r="AP107" s="605" t="n">
        <f aca="false">SUM(AQ107:AR107)</f>
        <v>0</v>
      </c>
      <c r="AQ107" s="602"/>
      <c r="AR107" s="602"/>
      <c r="AS107" s="602" t="n">
        <f aca="false">SUM(AT107:AU107)</f>
        <v>0</v>
      </c>
      <c r="AT107" s="602"/>
      <c r="AU107" s="602"/>
      <c r="AV107" s="602"/>
      <c r="AW107" s="602"/>
      <c r="AX107" s="608"/>
      <c r="AY107" s="609"/>
      <c r="AZ107" s="605" t="n">
        <f aca="false">SUM(BA107:BB107)</f>
        <v>0</v>
      </c>
      <c r="BA107" s="602"/>
      <c r="BB107" s="602"/>
      <c r="BC107" s="602" t="n">
        <f aca="false">SUM(BD107:BE107)</f>
        <v>0</v>
      </c>
      <c r="BD107" s="602"/>
      <c r="BE107" s="602"/>
      <c r="BF107" s="602"/>
      <c r="BG107" s="608"/>
      <c r="BH107" s="612" t="s">
        <v>67</v>
      </c>
      <c r="BI107" s="613" t="s">
        <v>385</v>
      </c>
      <c r="BJ107" s="614" t="n">
        <v>722815368</v>
      </c>
      <c r="BK107" s="610"/>
    </row>
    <row r="108" customFormat="false" ht="12.5" hidden="false" customHeight="false" outlineLevel="0" collapsed="false">
      <c r="A108" s="583"/>
      <c r="B108" s="584"/>
      <c r="C108" s="611" t="s">
        <v>187</v>
      </c>
      <c r="D108" s="600" t="n">
        <f aca="false">SUM(E108,H108,K108,N108)</f>
        <v>0</v>
      </c>
      <c r="E108" s="601" t="n">
        <f aca="false">SUM(F108,G108)</f>
        <v>0</v>
      </c>
      <c r="F108" s="602"/>
      <c r="G108" s="602"/>
      <c r="H108" s="601" t="n">
        <f aca="false">SUM(I108,J108)</f>
        <v>0</v>
      </c>
      <c r="I108" s="602"/>
      <c r="J108" s="602"/>
      <c r="K108" s="601" t="n">
        <f aca="false">SUM(L108,M108)</f>
        <v>0</v>
      </c>
      <c r="L108" s="602"/>
      <c r="M108" s="602"/>
      <c r="N108" s="601" t="n">
        <f aca="false">SUM(O108:P108)</f>
        <v>0</v>
      </c>
      <c r="O108" s="602"/>
      <c r="P108" s="603"/>
      <c r="Q108" s="604" t="n">
        <f aca="false">SUM(R108,U108,X108,AA108)</f>
        <v>0</v>
      </c>
      <c r="R108" s="605" t="n">
        <f aca="false">SUM(S108:T108)</f>
        <v>0</v>
      </c>
      <c r="S108" s="602"/>
      <c r="T108" s="606"/>
      <c r="U108" s="602" t="n">
        <f aca="false">SUM(V108:W108)</f>
        <v>0</v>
      </c>
      <c r="V108" s="602"/>
      <c r="W108" s="601"/>
      <c r="X108" s="602" t="n">
        <f aca="false">SUM(Y108:Z108)</f>
        <v>0</v>
      </c>
      <c r="Y108" s="602"/>
      <c r="Z108" s="601"/>
      <c r="AA108" s="602" t="n">
        <f aca="false">SUM(AB108:AC108)</f>
        <v>0</v>
      </c>
      <c r="AB108" s="602"/>
      <c r="AC108" s="607"/>
      <c r="AD108" s="605"/>
      <c r="AE108" s="608"/>
      <c r="AF108" s="605"/>
      <c r="AG108" s="602"/>
      <c r="AH108" s="602"/>
      <c r="AI108" s="602"/>
      <c r="AJ108" s="602"/>
      <c r="AK108" s="602"/>
      <c r="AL108" s="602"/>
      <c r="AM108" s="602"/>
      <c r="AN108" s="603"/>
      <c r="AO108" s="608"/>
      <c r="AP108" s="605" t="n">
        <f aca="false">SUM(AQ108:AR108)</f>
        <v>0</v>
      </c>
      <c r="AQ108" s="602"/>
      <c r="AR108" s="602"/>
      <c r="AS108" s="602" t="n">
        <f aca="false">SUM(AT108:AU108)</f>
        <v>0</v>
      </c>
      <c r="AT108" s="602"/>
      <c r="AU108" s="602"/>
      <c r="AV108" s="602"/>
      <c r="AW108" s="602"/>
      <c r="AX108" s="608"/>
      <c r="AY108" s="609"/>
      <c r="AZ108" s="605" t="n">
        <f aca="false">SUM(BA108:BB108)</f>
        <v>0</v>
      </c>
      <c r="BA108" s="602"/>
      <c r="BB108" s="602"/>
      <c r="BC108" s="602" t="n">
        <f aca="false">SUM(BD108:BE108)</f>
        <v>0</v>
      </c>
      <c r="BD108" s="602"/>
      <c r="BE108" s="602"/>
      <c r="BF108" s="602"/>
      <c r="BG108" s="608"/>
      <c r="BH108" s="596"/>
      <c r="BI108" s="597"/>
      <c r="BJ108" s="597"/>
      <c r="BK108" s="610"/>
    </row>
    <row r="109" customFormat="false" ht="30" hidden="false" customHeight="false" outlineLevel="0" collapsed="false">
      <c r="A109" s="583"/>
      <c r="B109" s="584"/>
      <c r="C109" s="615" t="s">
        <v>188</v>
      </c>
      <c r="D109" s="600" t="n">
        <f aca="false">SUM(E109,H109,K109,N109)</f>
        <v>0</v>
      </c>
      <c r="E109" s="601" t="n">
        <f aca="false">SUM(F109,G109)</f>
        <v>0</v>
      </c>
      <c r="F109" s="616"/>
      <c r="G109" s="616"/>
      <c r="H109" s="601" t="n">
        <f aca="false">SUM(I109,J109)</f>
        <v>0</v>
      </c>
      <c r="I109" s="616"/>
      <c r="J109" s="616"/>
      <c r="K109" s="601" t="n">
        <f aca="false">SUM(L109,M109)</f>
        <v>0</v>
      </c>
      <c r="L109" s="616"/>
      <c r="M109" s="616"/>
      <c r="N109" s="601" t="n">
        <f aca="false">SUM(O109:P109)</f>
        <v>0</v>
      </c>
      <c r="O109" s="616"/>
      <c r="P109" s="617"/>
      <c r="Q109" s="604" t="n">
        <f aca="false">SUM(R109,U109,X109,AA109)</f>
        <v>0</v>
      </c>
      <c r="R109" s="605" t="n">
        <f aca="false">SUM(S109:T109)</f>
        <v>0</v>
      </c>
      <c r="S109" s="602"/>
      <c r="T109" s="606"/>
      <c r="U109" s="602" t="n">
        <f aca="false">SUM(V109:W109)</f>
        <v>0</v>
      </c>
      <c r="V109" s="602"/>
      <c r="W109" s="601"/>
      <c r="X109" s="602" t="n">
        <f aca="false">SUM(Y109:Z109)</f>
        <v>0</v>
      </c>
      <c r="Y109" s="602"/>
      <c r="Z109" s="601"/>
      <c r="AA109" s="602" t="n">
        <f aca="false">SUM(AB109:AC109)</f>
        <v>0</v>
      </c>
      <c r="AB109" s="602"/>
      <c r="AC109" s="607"/>
      <c r="AD109" s="605"/>
      <c r="AE109" s="608"/>
      <c r="AF109" s="605"/>
      <c r="AG109" s="602"/>
      <c r="AH109" s="602"/>
      <c r="AI109" s="602"/>
      <c r="AJ109" s="602"/>
      <c r="AK109" s="602"/>
      <c r="AL109" s="602"/>
      <c r="AM109" s="602"/>
      <c r="AN109" s="603"/>
      <c r="AO109" s="608"/>
      <c r="AP109" s="605" t="n">
        <f aca="false">SUM(AQ109:AR109)</f>
        <v>0</v>
      </c>
      <c r="AQ109" s="602"/>
      <c r="AR109" s="602"/>
      <c r="AS109" s="602" t="n">
        <f aca="false">SUM(AT109:AU109)</f>
        <v>0</v>
      </c>
      <c r="AT109" s="602"/>
      <c r="AU109" s="602"/>
      <c r="AV109" s="602"/>
      <c r="AW109" s="602"/>
      <c r="AX109" s="608"/>
      <c r="AY109" s="609"/>
      <c r="AZ109" s="605" t="n">
        <f aca="false">SUM(BA109:BB109)</f>
        <v>0</v>
      </c>
      <c r="BA109" s="602"/>
      <c r="BB109" s="602"/>
      <c r="BC109" s="602" t="n">
        <f aca="false">SUM(BD109:BE109)</f>
        <v>0</v>
      </c>
      <c r="BD109" s="602"/>
      <c r="BE109" s="602"/>
      <c r="BF109" s="602"/>
      <c r="BG109" s="608"/>
      <c r="BH109" s="612" t="s">
        <v>382</v>
      </c>
      <c r="BI109" s="613" t="s">
        <v>387</v>
      </c>
      <c r="BJ109" s="614" t="n">
        <v>722939495</v>
      </c>
      <c r="BK109" s="610"/>
    </row>
    <row r="110" customFormat="false" ht="20" hidden="false" customHeight="false" outlineLevel="0" collapsed="false">
      <c r="A110" s="583"/>
      <c r="B110" s="584"/>
      <c r="C110" s="615" t="s">
        <v>389</v>
      </c>
      <c r="D110" s="600" t="n">
        <f aca="false">SUM(E110,H110,K110,N110)</f>
        <v>0</v>
      </c>
      <c r="E110" s="601" t="n">
        <f aca="false">SUM(F110,G110)</f>
        <v>0</v>
      </c>
      <c r="F110" s="616"/>
      <c r="G110" s="616"/>
      <c r="H110" s="601" t="n">
        <f aca="false">SUM(I110,J110)</f>
        <v>0</v>
      </c>
      <c r="I110" s="616"/>
      <c r="J110" s="616"/>
      <c r="K110" s="601" t="n">
        <f aca="false">SUM(L110,M110)</f>
        <v>0</v>
      </c>
      <c r="L110" s="616"/>
      <c r="M110" s="616"/>
      <c r="N110" s="601" t="n">
        <f aca="false">SUM(O110:P110)</f>
        <v>0</v>
      </c>
      <c r="O110" s="616"/>
      <c r="P110" s="617"/>
      <c r="Q110" s="604" t="n">
        <f aca="false">SUM(R110,U110,X110,AA110)</f>
        <v>0</v>
      </c>
      <c r="R110" s="605" t="n">
        <f aca="false">SUM(S110:T110)</f>
        <v>0</v>
      </c>
      <c r="S110" s="602"/>
      <c r="T110" s="606"/>
      <c r="U110" s="602" t="n">
        <f aca="false">SUM(V110:W110)</f>
        <v>0</v>
      </c>
      <c r="V110" s="602"/>
      <c r="W110" s="601"/>
      <c r="X110" s="602" t="n">
        <f aca="false">SUM(Y110:Z110)</f>
        <v>0</v>
      </c>
      <c r="Y110" s="602"/>
      <c r="Z110" s="601"/>
      <c r="AA110" s="602" t="n">
        <f aca="false">SUM(AB110:AC110)</f>
        <v>0</v>
      </c>
      <c r="AB110" s="602"/>
      <c r="AC110" s="607"/>
      <c r="AD110" s="605"/>
      <c r="AE110" s="608"/>
      <c r="AF110" s="605"/>
      <c r="AG110" s="602"/>
      <c r="AH110" s="602"/>
      <c r="AI110" s="602"/>
      <c r="AJ110" s="602"/>
      <c r="AK110" s="602"/>
      <c r="AL110" s="602"/>
      <c r="AM110" s="602"/>
      <c r="AN110" s="603"/>
      <c r="AO110" s="608"/>
      <c r="AP110" s="605" t="n">
        <f aca="false">SUM(AQ110:AR110)</f>
        <v>0</v>
      </c>
      <c r="AQ110" s="602"/>
      <c r="AR110" s="602"/>
      <c r="AS110" s="602" t="n">
        <f aca="false">SUM(AT110:AU110)</f>
        <v>0</v>
      </c>
      <c r="AT110" s="602"/>
      <c r="AU110" s="602"/>
      <c r="AV110" s="602"/>
      <c r="AW110" s="602"/>
      <c r="AX110" s="608"/>
      <c r="AY110" s="609"/>
      <c r="AZ110" s="605" t="n">
        <f aca="false">SUM(BA110:BB110)</f>
        <v>0</v>
      </c>
      <c r="BA110" s="602"/>
      <c r="BB110" s="602"/>
      <c r="BC110" s="602" t="n">
        <f aca="false">SUM(BD110:BE110)</f>
        <v>0</v>
      </c>
      <c r="BD110" s="602"/>
      <c r="BE110" s="602"/>
      <c r="BF110" s="602"/>
      <c r="BG110" s="608"/>
      <c r="BH110" s="612" t="s">
        <v>366</v>
      </c>
      <c r="BI110" s="613" t="s">
        <v>390</v>
      </c>
      <c r="BJ110" s="614" t="n">
        <v>72244785</v>
      </c>
      <c r="BK110" s="610"/>
    </row>
    <row r="111" customFormat="false" ht="20" hidden="false" customHeight="false" outlineLevel="0" collapsed="false">
      <c r="A111" s="583"/>
      <c r="B111" s="584"/>
      <c r="C111" s="618" t="s">
        <v>392</v>
      </c>
      <c r="D111" s="600" t="n">
        <f aca="false">SUM(E111,H111,K111,N111)</f>
        <v>0</v>
      </c>
      <c r="E111" s="601" t="n">
        <f aca="false">SUM(F111,G111)</f>
        <v>0</v>
      </c>
      <c r="F111" s="616"/>
      <c r="G111" s="616"/>
      <c r="H111" s="601" t="n">
        <f aca="false">SUM(I111,J111)</f>
        <v>0</v>
      </c>
      <c r="I111" s="616"/>
      <c r="J111" s="616"/>
      <c r="K111" s="601" t="n">
        <f aca="false">SUM(L111,M111)</f>
        <v>0</v>
      </c>
      <c r="L111" s="616"/>
      <c r="M111" s="616"/>
      <c r="N111" s="601" t="n">
        <f aca="false">SUM(O111:P111)</f>
        <v>0</v>
      </c>
      <c r="O111" s="616"/>
      <c r="P111" s="617"/>
      <c r="Q111" s="604" t="n">
        <f aca="false">SUM(R111,U111,X111,AA111)</f>
        <v>0</v>
      </c>
      <c r="R111" s="605" t="n">
        <f aca="false">SUM(S111:T111)</f>
        <v>0</v>
      </c>
      <c r="S111" s="602"/>
      <c r="T111" s="606"/>
      <c r="U111" s="602" t="n">
        <f aca="false">SUM(V111:W111)</f>
        <v>0</v>
      </c>
      <c r="V111" s="602"/>
      <c r="W111" s="601"/>
      <c r="X111" s="602" t="n">
        <f aca="false">SUM(Y111:Z111)</f>
        <v>0</v>
      </c>
      <c r="Y111" s="602"/>
      <c r="Z111" s="601"/>
      <c r="AA111" s="602" t="n">
        <f aca="false">SUM(AB111:AC111)</f>
        <v>0</v>
      </c>
      <c r="AB111" s="602"/>
      <c r="AC111" s="607"/>
      <c r="AD111" s="605"/>
      <c r="AE111" s="608"/>
      <c r="AF111" s="605"/>
      <c r="AG111" s="602"/>
      <c r="AH111" s="602"/>
      <c r="AI111" s="602"/>
      <c r="AJ111" s="602"/>
      <c r="AK111" s="602"/>
      <c r="AL111" s="602"/>
      <c r="AM111" s="602"/>
      <c r="AN111" s="603"/>
      <c r="AO111" s="608"/>
      <c r="AP111" s="605" t="n">
        <f aca="false">SUM(AQ111:AR111)</f>
        <v>0</v>
      </c>
      <c r="AQ111" s="602"/>
      <c r="AR111" s="602"/>
      <c r="AS111" s="602" t="n">
        <f aca="false">SUM(AT111:AU111)</f>
        <v>0</v>
      </c>
      <c r="AT111" s="602"/>
      <c r="AU111" s="602"/>
      <c r="AV111" s="602"/>
      <c r="AW111" s="602"/>
      <c r="AX111" s="608"/>
      <c r="AY111" s="609"/>
      <c r="AZ111" s="605" t="n">
        <f aca="false">SUM(BA111:BB111)</f>
        <v>0</v>
      </c>
      <c r="BA111" s="602"/>
      <c r="BB111" s="602"/>
      <c r="BC111" s="602" t="n">
        <f aca="false">SUM(BD111:BE111)</f>
        <v>0</v>
      </c>
      <c r="BD111" s="602"/>
      <c r="BE111" s="602"/>
      <c r="BF111" s="602"/>
      <c r="BG111" s="608"/>
      <c r="BH111" s="612" t="s">
        <v>371</v>
      </c>
      <c r="BI111" s="613" t="s">
        <v>393</v>
      </c>
      <c r="BJ111" s="614" t="n">
        <v>721320621</v>
      </c>
      <c r="BK111" s="610"/>
    </row>
    <row r="112" customFormat="false" ht="40" hidden="false" customHeight="false" outlineLevel="0" collapsed="false">
      <c r="A112" s="583"/>
      <c r="B112" s="584"/>
      <c r="C112" s="618" t="s">
        <v>395</v>
      </c>
      <c r="D112" s="600" t="n">
        <f aca="false">SUM(E112,H112,K112,N112)</f>
        <v>0</v>
      </c>
      <c r="E112" s="601" t="n">
        <f aca="false">SUM(F112,G112)</f>
        <v>0</v>
      </c>
      <c r="F112" s="616"/>
      <c r="G112" s="616"/>
      <c r="H112" s="601" t="n">
        <f aca="false">SUM(I112,J112)</f>
        <v>0</v>
      </c>
      <c r="I112" s="616"/>
      <c r="J112" s="616"/>
      <c r="K112" s="601" t="n">
        <f aca="false">SUM(L112,M112)</f>
        <v>0</v>
      </c>
      <c r="L112" s="616"/>
      <c r="M112" s="616"/>
      <c r="N112" s="601" t="n">
        <f aca="false">SUM(O112:P112)</f>
        <v>0</v>
      </c>
      <c r="O112" s="616"/>
      <c r="P112" s="617"/>
      <c r="Q112" s="604" t="n">
        <f aca="false">SUM(R112,U112,X112,AA112)</f>
        <v>0</v>
      </c>
      <c r="R112" s="605" t="n">
        <f aca="false">SUM(S112:T112)</f>
        <v>0</v>
      </c>
      <c r="S112" s="602"/>
      <c r="T112" s="606"/>
      <c r="U112" s="602" t="n">
        <f aca="false">SUM(V112:W112)</f>
        <v>0</v>
      </c>
      <c r="V112" s="602"/>
      <c r="W112" s="601"/>
      <c r="X112" s="602" t="n">
        <f aca="false">SUM(Y112:Z112)</f>
        <v>0</v>
      </c>
      <c r="Y112" s="602"/>
      <c r="Z112" s="601"/>
      <c r="AA112" s="602" t="n">
        <f aca="false">SUM(AB112:AC112)</f>
        <v>0</v>
      </c>
      <c r="AB112" s="602"/>
      <c r="AC112" s="607"/>
      <c r="AD112" s="605"/>
      <c r="AE112" s="608"/>
      <c r="AF112" s="605"/>
      <c r="AG112" s="602"/>
      <c r="AH112" s="602"/>
      <c r="AI112" s="602"/>
      <c r="AJ112" s="602"/>
      <c r="AK112" s="602"/>
      <c r="AL112" s="602"/>
      <c r="AM112" s="602"/>
      <c r="AN112" s="603"/>
      <c r="AO112" s="608"/>
      <c r="AP112" s="605" t="n">
        <f aca="false">SUM(AQ112:AR112)</f>
        <v>0</v>
      </c>
      <c r="AQ112" s="602"/>
      <c r="AR112" s="602"/>
      <c r="AS112" s="602" t="n">
        <f aca="false">SUM(AT112:AU112)</f>
        <v>0</v>
      </c>
      <c r="AT112" s="602"/>
      <c r="AU112" s="602"/>
      <c r="AV112" s="602"/>
      <c r="AW112" s="602"/>
      <c r="AX112" s="608"/>
      <c r="AY112" s="609"/>
      <c r="AZ112" s="605" t="n">
        <f aca="false">SUM(BA112:BB112)</f>
        <v>0</v>
      </c>
      <c r="BA112" s="602"/>
      <c r="BB112" s="602"/>
      <c r="BC112" s="602" t="n">
        <f aca="false">SUM(BD112:BE112)</f>
        <v>0</v>
      </c>
      <c r="BD112" s="602"/>
      <c r="BE112" s="602"/>
      <c r="BF112" s="602"/>
      <c r="BG112" s="608"/>
      <c r="BH112" s="612" t="s">
        <v>396</v>
      </c>
      <c r="BI112" s="613" t="s">
        <v>397</v>
      </c>
      <c r="BJ112" s="614" t="n">
        <v>721250721</v>
      </c>
      <c r="BK112" s="610"/>
    </row>
    <row r="113" customFormat="false" ht="20.5" hidden="false" customHeight="false" outlineLevel="0" collapsed="false">
      <c r="A113" s="583"/>
      <c r="B113" s="584"/>
      <c r="C113" s="619" t="s">
        <v>399</v>
      </c>
      <c r="D113" s="620" t="n">
        <f aca="false">SUM(E113,H113,K113,N113)</f>
        <v>0</v>
      </c>
      <c r="E113" s="621" t="n">
        <f aca="false">SUM(F113,G113)</f>
        <v>0</v>
      </c>
      <c r="F113" s="622"/>
      <c r="G113" s="622"/>
      <c r="H113" s="621" t="n">
        <f aca="false">SUM(I113,J113)</f>
        <v>0</v>
      </c>
      <c r="I113" s="622"/>
      <c r="J113" s="622"/>
      <c r="K113" s="621" t="n">
        <f aca="false">SUM(L113,M113)</f>
        <v>0</v>
      </c>
      <c r="L113" s="622"/>
      <c r="M113" s="622"/>
      <c r="N113" s="621" t="n">
        <f aca="false">SUM(O113:P113)</f>
        <v>0</v>
      </c>
      <c r="O113" s="622"/>
      <c r="P113" s="623"/>
      <c r="Q113" s="624" t="n">
        <f aca="false">SUM(R113,U113,X113,AA113)</f>
        <v>0</v>
      </c>
      <c r="R113" s="625" t="n">
        <f aca="false">SUM(S113:T113)</f>
        <v>0</v>
      </c>
      <c r="S113" s="626"/>
      <c r="T113" s="627"/>
      <c r="U113" s="626" t="n">
        <f aca="false">SUM(V113:W113)</f>
        <v>0</v>
      </c>
      <c r="V113" s="626"/>
      <c r="W113" s="621"/>
      <c r="X113" s="626" t="n">
        <f aca="false">SUM(Y113:Z113)</f>
        <v>0</v>
      </c>
      <c r="Y113" s="626"/>
      <c r="Z113" s="621"/>
      <c r="AA113" s="626" t="n">
        <f aca="false">SUM(AB113:AC113)</f>
        <v>0</v>
      </c>
      <c r="AB113" s="626"/>
      <c r="AC113" s="628"/>
      <c r="AD113" s="625"/>
      <c r="AE113" s="629"/>
      <c r="AF113" s="625"/>
      <c r="AG113" s="626"/>
      <c r="AH113" s="626"/>
      <c r="AI113" s="626"/>
      <c r="AJ113" s="626"/>
      <c r="AK113" s="626"/>
      <c r="AL113" s="626"/>
      <c r="AM113" s="626"/>
      <c r="AN113" s="630"/>
      <c r="AO113" s="629"/>
      <c r="AP113" s="631" t="n">
        <f aca="false">SUM(AQ113:AR113)</f>
        <v>0</v>
      </c>
      <c r="AQ113" s="626"/>
      <c r="AR113" s="626"/>
      <c r="AS113" s="626" t="n">
        <f aca="false">SUM(AT113:AU113)</f>
        <v>0</v>
      </c>
      <c r="AT113" s="626"/>
      <c r="AU113" s="626"/>
      <c r="AV113" s="626"/>
      <c r="AW113" s="626"/>
      <c r="AX113" s="629"/>
      <c r="AY113" s="632"/>
      <c r="AZ113" s="631" t="n">
        <f aca="false">SUM(BA113:BB113)</f>
        <v>0</v>
      </c>
      <c r="BA113" s="626"/>
      <c r="BB113" s="626"/>
      <c r="BC113" s="626" t="n">
        <f aca="false">SUM(BD113:BE113)</f>
        <v>0</v>
      </c>
      <c r="BD113" s="626"/>
      <c r="BE113" s="626"/>
      <c r="BF113" s="626"/>
      <c r="BG113" s="629"/>
      <c r="BH113" s="633" t="s">
        <v>371</v>
      </c>
      <c r="BI113" s="634" t="s">
        <v>400</v>
      </c>
      <c r="BJ113" s="635" t="n">
        <v>722270245</v>
      </c>
      <c r="BK113" s="636"/>
    </row>
    <row r="114" customFormat="false" ht="40" hidden="false" customHeight="true" outlineLevel="0" collapsed="false">
      <c r="A114" s="583"/>
      <c r="B114" s="637" t="s">
        <v>147</v>
      </c>
      <c r="C114" s="638" t="s">
        <v>148</v>
      </c>
      <c r="D114" s="639" t="n">
        <f aca="false">SUM(E114,H114,K114,N114)</f>
        <v>0</v>
      </c>
      <c r="E114" s="640" t="n">
        <f aca="false">SUM(F114,G114)</f>
        <v>0</v>
      </c>
      <c r="F114" s="641"/>
      <c r="G114" s="641"/>
      <c r="H114" s="640" t="n">
        <f aca="false">SUM(I114,J114)</f>
        <v>0</v>
      </c>
      <c r="I114" s="641"/>
      <c r="J114" s="641"/>
      <c r="K114" s="640" t="n">
        <f aca="false">SUM(L114,M114)</f>
        <v>0</v>
      </c>
      <c r="L114" s="641"/>
      <c r="M114" s="641"/>
      <c r="N114" s="640" t="n">
        <f aca="false">SUM(O114:P114)</f>
        <v>0</v>
      </c>
      <c r="O114" s="641"/>
      <c r="P114" s="642"/>
      <c r="Q114" s="643" t="n">
        <f aca="false">SUM(R114,U114,X114,AA114)</f>
        <v>0</v>
      </c>
      <c r="R114" s="644" t="n">
        <f aca="false">SUM(S114:T114)</f>
        <v>0</v>
      </c>
      <c r="S114" s="641"/>
      <c r="T114" s="645"/>
      <c r="U114" s="641" t="n">
        <f aca="false">SUM(V114:W114)</f>
        <v>0</v>
      </c>
      <c r="V114" s="641"/>
      <c r="W114" s="640"/>
      <c r="X114" s="641" t="n">
        <f aca="false">SUM(Y114:Z114)</f>
        <v>0</v>
      </c>
      <c r="Y114" s="641"/>
      <c r="Z114" s="640"/>
      <c r="AA114" s="588" t="n">
        <f aca="false">SUM(AB114:AC114)</f>
        <v>0</v>
      </c>
      <c r="AB114" s="641"/>
      <c r="AC114" s="646"/>
      <c r="AD114" s="644"/>
      <c r="AE114" s="647"/>
      <c r="AF114" s="644"/>
      <c r="AG114" s="641"/>
      <c r="AH114" s="641"/>
      <c r="AI114" s="641"/>
      <c r="AJ114" s="641"/>
      <c r="AK114" s="641"/>
      <c r="AL114" s="641"/>
      <c r="AM114" s="641"/>
      <c r="AN114" s="642"/>
      <c r="AO114" s="647"/>
      <c r="AP114" s="644" t="n">
        <f aca="false">SUM(AQ114:AR114)</f>
        <v>0</v>
      </c>
      <c r="AQ114" s="641"/>
      <c r="AR114" s="641"/>
      <c r="AS114" s="641" t="n">
        <f aca="false">SUM(AT114:AU114)</f>
        <v>0</v>
      </c>
      <c r="AT114" s="641"/>
      <c r="AU114" s="641"/>
      <c r="AV114" s="641"/>
      <c r="AW114" s="641"/>
      <c r="AX114" s="647"/>
      <c r="AY114" s="648"/>
      <c r="AZ114" s="644" t="n">
        <f aca="false">SUM(BA114:BB114)</f>
        <v>0</v>
      </c>
      <c r="BA114" s="641"/>
      <c r="BB114" s="641"/>
      <c r="BC114" s="641" t="n">
        <f aca="false">SUM(BD114:BE114)</f>
        <v>0</v>
      </c>
      <c r="BD114" s="641"/>
      <c r="BE114" s="641"/>
      <c r="BF114" s="641"/>
      <c r="BG114" s="647"/>
      <c r="BH114" s="649" t="s">
        <v>375</v>
      </c>
      <c r="BI114" s="650" t="s">
        <v>593</v>
      </c>
      <c r="BJ114" s="651" t="n">
        <v>720259270</v>
      </c>
      <c r="BK114" s="652"/>
    </row>
    <row r="115" customFormat="false" ht="40" hidden="false" customHeight="false" outlineLevel="0" collapsed="false">
      <c r="A115" s="583"/>
      <c r="B115" s="637"/>
      <c r="C115" s="599" t="s">
        <v>149</v>
      </c>
      <c r="D115" s="600" t="n">
        <f aca="false">SUM(E115,H115,K115,N115)</f>
        <v>0</v>
      </c>
      <c r="E115" s="601" t="n">
        <f aca="false">SUM(F115,G115)</f>
        <v>0</v>
      </c>
      <c r="F115" s="602"/>
      <c r="G115" s="602"/>
      <c r="H115" s="601" t="n">
        <f aca="false">SUM(I115,J115)</f>
        <v>0</v>
      </c>
      <c r="I115" s="602"/>
      <c r="J115" s="602"/>
      <c r="K115" s="601" t="n">
        <f aca="false">SUM(L115,M115)</f>
        <v>0</v>
      </c>
      <c r="L115" s="602"/>
      <c r="M115" s="602"/>
      <c r="N115" s="601" t="n">
        <f aca="false">SUM(O115:P115)</f>
        <v>0</v>
      </c>
      <c r="O115" s="602"/>
      <c r="P115" s="603"/>
      <c r="Q115" s="604" t="n">
        <f aca="false">SUM(R115,U115,X115,AA115)</f>
        <v>0</v>
      </c>
      <c r="R115" s="605" t="n">
        <f aca="false">SUM(S115:T115)</f>
        <v>0</v>
      </c>
      <c r="S115" s="602"/>
      <c r="T115" s="606"/>
      <c r="U115" s="602" t="n">
        <f aca="false">SUM(V115:W115)</f>
        <v>0</v>
      </c>
      <c r="V115" s="602"/>
      <c r="W115" s="601"/>
      <c r="X115" s="602" t="n">
        <f aca="false">SUM(Y115:Z115)</f>
        <v>0</v>
      </c>
      <c r="Y115" s="602"/>
      <c r="Z115" s="601"/>
      <c r="AA115" s="602" t="n">
        <f aca="false">SUM(AB115:AC115)</f>
        <v>0</v>
      </c>
      <c r="AB115" s="602"/>
      <c r="AC115" s="607"/>
      <c r="AD115" s="605"/>
      <c r="AE115" s="608"/>
      <c r="AF115" s="605"/>
      <c r="AG115" s="602"/>
      <c r="AH115" s="602"/>
      <c r="AI115" s="602"/>
      <c r="AJ115" s="602"/>
      <c r="AK115" s="602"/>
      <c r="AL115" s="602"/>
      <c r="AM115" s="602"/>
      <c r="AN115" s="603"/>
      <c r="AO115" s="608"/>
      <c r="AP115" s="605" t="n">
        <f aca="false">SUM(AQ115:AR115)</f>
        <v>0</v>
      </c>
      <c r="AQ115" s="602"/>
      <c r="AR115" s="602"/>
      <c r="AS115" s="602" t="n">
        <f aca="false">SUM(AT115:AU115)</f>
        <v>0</v>
      </c>
      <c r="AT115" s="602"/>
      <c r="AU115" s="602"/>
      <c r="AV115" s="602"/>
      <c r="AW115" s="602"/>
      <c r="AX115" s="608"/>
      <c r="AY115" s="609"/>
      <c r="AZ115" s="605" t="n">
        <f aca="false">SUM(BA115:BB115)</f>
        <v>0</v>
      </c>
      <c r="BA115" s="602"/>
      <c r="BB115" s="602"/>
      <c r="BC115" s="602" t="n">
        <f aca="false">SUM(BD115:BE115)</f>
        <v>0</v>
      </c>
      <c r="BD115" s="602"/>
      <c r="BE115" s="602"/>
      <c r="BF115" s="602"/>
      <c r="BG115" s="608"/>
      <c r="BH115" s="612" t="s">
        <v>375</v>
      </c>
      <c r="BI115" s="653" t="s">
        <v>594</v>
      </c>
      <c r="BJ115" s="614" t="n">
        <v>722622599</v>
      </c>
      <c r="BK115" s="610"/>
    </row>
    <row r="116" customFormat="false" ht="20" hidden="false" customHeight="false" outlineLevel="0" collapsed="false">
      <c r="A116" s="583"/>
      <c r="B116" s="637"/>
      <c r="C116" s="599" t="s">
        <v>150</v>
      </c>
      <c r="D116" s="600" t="n">
        <f aca="false">SUM(E116,H116,K116,N116)</f>
        <v>0</v>
      </c>
      <c r="E116" s="601" t="n">
        <f aca="false">SUM(F116,G116)</f>
        <v>0</v>
      </c>
      <c r="F116" s="602"/>
      <c r="G116" s="602"/>
      <c r="H116" s="601" t="n">
        <f aca="false">SUM(I116,J116)</f>
        <v>0</v>
      </c>
      <c r="I116" s="602"/>
      <c r="J116" s="602"/>
      <c r="K116" s="601" t="n">
        <f aca="false">SUM(L116,M116)</f>
        <v>0</v>
      </c>
      <c r="L116" s="602"/>
      <c r="M116" s="602"/>
      <c r="N116" s="601" t="n">
        <f aca="false">SUM(O116:P116)</f>
        <v>0</v>
      </c>
      <c r="O116" s="602"/>
      <c r="P116" s="603"/>
      <c r="Q116" s="604" t="n">
        <f aca="false">SUM(R116,U116,X116,AA116)</f>
        <v>0</v>
      </c>
      <c r="R116" s="605" t="n">
        <f aca="false">SUM(S116:T116)</f>
        <v>0</v>
      </c>
      <c r="S116" s="602"/>
      <c r="T116" s="606"/>
      <c r="U116" s="602" t="n">
        <f aca="false">SUM(V116:W116)</f>
        <v>0</v>
      </c>
      <c r="V116" s="602"/>
      <c r="W116" s="601"/>
      <c r="X116" s="602" t="n">
        <f aca="false">SUM(Y116:Z116)</f>
        <v>0</v>
      </c>
      <c r="Y116" s="602"/>
      <c r="Z116" s="601"/>
      <c r="AA116" s="602" t="n">
        <f aca="false">SUM(AB116:AC116)</f>
        <v>0</v>
      </c>
      <c r="AB116" s="602"/>
      <c r="AC116" s="607"/>
      <c r="AD116" s="605"/>
      <c r="AE116" s="608"/>
      <c r="AF116" s="605"/>
      <c r="AG116" s="602"/>
      <c r="AH116" s="602"/>
      <c r="AI116" s="602"/>
      <c r="AJ116" s="602"/>
      <c r="AK116" s="602"/>
      <c r="AL116" s="602"/>
      <c r="AM116" s="602"/>
      <c r="AN116" s="603"/>
      <c r="AO116" s="608"/>
      <c r="AP116" s="605" t="n">
        <f aca="false">SUM(AQ116:AR116)</f>
        <v>0</v>
      </c>
      <c r="AQ116" s="602"/>
      <c r="AR116" s="602"/>
      <c r="AS116" s="602" t="n">
        <f aca="false">SUM(AT116:AU116)</f>
        <v>0</v>
      </c>
      <c r="AT116" s="602"/>
      <c r="AU116" s="602"/>
      <c r="AV116" s="602"/>
      <c r="AW116" s="602"/>
      <c r="AX116" s="608"/>
      <c r="AY116" s="609"/>
      <c r="AZ116" s="605" t="n">
        <f aca="false">SUM(BA116:BB116)</f>
        <v>0</v>
      </c>
      <c r="BA116" s="602"/>
      <c r="BB116" s="602"/>
      <c r="BC116" s="602" t="n">
        <f aca="false">SUM(BD116:BE116)</f>
        <v>0</v>
      </c>
      <c r="BD116" s="602"/>
      <c r="BE116" s="602"/>
      <c r="BF116" s="602"/>
      <c r="BG116" s="608"/>
      <c r="BH116" s="596"/>
      <c r="BI116" s="597"/>
      <c r="BJ116" s="597"/>
      <c r="BK116" s="610"/>
    </row>
    <row r="117" customFormat="false" ht="12.5" hidden="false" customHeight="false" outlineLevel="0" collapsed="false">
      <c r="A117" s="583"/>
      <c r="B117" s="637"/>
      <c r="C117" s="611" t="s">
        <v>151</v>
      </c>
      <c r="D117" s="600" t="n">
        <f aca="false">SUM(E117,H117,K117,N117)</f>
        <v>0</v>
      </c>
      <c r="E117" s="601" t="n">
        <f aca="false">SUM(F117,G117)</f>
        <v>0</v>
      </c>
      <c r="F117" s="602"/>
      <c r="G117" s="602"/>
      <c r="H117" s="601" t="n">
        <f aca="false">SUM(I117,J117)</f>
        <v>0</v>
      </c>
      <c r="I117" s="602"/>
      <c r="J117" s="602"/>
      <c r="K117" s="601" t="n">
        <f aca="false">SUM(L117,M117)</f>
        <v>0</v>
      </c>
      <c r="L117" s="602"/>
      <c r="M117" s="602"/>
      <c r="N117" s="601" t="n">
        <f aca="false">SUM(O117:P117)</f>
        <v>0</v>
      </c>
      <c r="O117" s="602"/>
      <c r="P117" s="603"/>
      <c r="Q117" s="604" t="n">
        <f aca="false">SUM(R117,U117,X117,AA117)</f>
        <v>0</v>
      </c>
      <c r="R117" s="605" t="n">
        <f aca="false">SUM(S117:T117)</f>
        <v>0</v>
      </c>
      <c r="S117" s="602"/>
      <c r="T117" s="606"/>
      <c r="U117" s="602" t="n">
        <f aca="false">SUM(V117:W117)</f>
        <v>0</v>
      </c>
      <c r="V117" s="602"/>
      <c r="W117" s="601"/>
      <c r="X117" s="602" t="n">
        <f aca="false">SUM(Y117:Z117)</f>
        <v>0</v>
      </c>
      <c r="Y117" s="602"/>
      <c r="Z117" s="601"/>
      <c r="AA117" s="602" t="n">
        <f aca="false">SUM(AB117:AC117)</f>
        <v>0</v>
      </c>
      <c r="AB117" s="602"/>
      <c r="AC117" s="607"/>
      <c r="AD117" s="605"/>
      <c r="AE117" s="608"/>
      <c r="AF117" s="605"/>
      <c r="AG117" s="602"/>
      <c r="AH117" s="602"/>
      <c r="AI117" s="602"/>
      <c r="AJ117" s="602"/>
      <c r="AK117" s="602"/>
      <c r="AL117" s="602"/>
      <c r="AM117" s="602"/>
      <c r="AN117" s="603"/>
      <c r="AO117" s="608"/>
      <c r="AP117" s="605" t="n">
        <f aca="false">SUM(AQ117:AR117)</f>
        <v>0</v>
      </c>
      <c r="AQ117" s="602"/>
      <c r="AR117" s="602"/>
      <c r="AS117" s="602" t="n">
        <f aca="false">SUM(AT117:AU117)</f>
        <v>0</v>
      </c>
      <c r="AT117" s="602"/>
      <c r="AU117" s="602"/>
      <c r="AV117" s="602"/>
      <c r="AW117" s="602"/>
      <c r="AX117" s="608"/>
      <c r="AY117" s="609"/>
      <c r="AZ117" s="605" t="n">
        <f aca="false">SUM(BA117:BB117)</f>
        <v>0</v>
      </c>
      <c r="BA117" s="602"/>
      <c r="BB117" s="602"/>
      <c r="BC117" s="602" t="n">
        <f aca="false">SUM(BD117:BE117)</f>
        <v>0</v>
      </c>
      <c r="BD117" s="602"/>
      <c r="BE117" s="602"/>
      <c r="BF117" s="602"/>
      <c r="BG117" s="608"/>
      <c r="BH117" s="596"/>
      <c r="BI117" s="597"/>
      <c r="BJ117" s="597"/>
      <c r="BK117" s="610"/>
    </row>
    <row r="118" customFormat="false" ht="20" hidden="false" customHeight="false" outlineLevel="0" collapsed="false">
      <c r="A118" s="583"/>
      <c r="B118" s="637"/>
      <c r="C118" s="611" t="s">
        <v>152</v>
      </c>
      <c r="D118" s="600" t="n">
        <f aca="false">SUM(E118,H118,K118,N118)</f>
        <v>0</v>
      </c>
      <c r="E118" s="601" t="n">
        <f aca="false">SUM(F118,G118)</f>
        <v>0</v>
      </c>
      <c r="F118" s="602"/>
      <c r="G118" s="602"/>
      <c r="H118" s="601" t="n">
        <f aca="false">SUM(I118,J118)</f>
        <v>0</v>
      </c>
      <c r="I118" s="602"/>
      <c r="J118" s="602"/>
      <c r="K118" s="601" t="n">
        <f aca="false">SUM(L118,M118)</f>
        <v>0</v>
      </c>
      <c r="L118" s="602"/>
      <c r="M118" s="602"/>
      <c r="N118" s="601" t="n">
        <f aca="false">SUM(O118:P118)</f>
        <v>0</v>
      </c>
      <c r="O118" s="602"/>
      <c r="P118" s="603"/>
      <c r="Q118" s="604" t="n">
        <f aca="false">SUM(R118,U118,X118,AA118)</f>
        <v>0</v>
      </c>
      <c r="R118" s="605" t="n">
        <f aca="false">SUM(S118:T118)</f>
        <v>0</v>
      </c>
      <c r="S118" s="602"/>
      <c r="T118" s="606"/>
      <c r="U118" s="602" t="n">
        <f aca="false">SUM(V118:W118)</f>
        <v>0</v>
      </c>
      <c r="V118" s="602"/>
      <c r="W118" s="601"/>
      <c r="X118" s="602" t="n">
        <f aca="false">SUM(Y118:Z118)</f>
        <v>0</v>
      </c>
      <c r="Y118" s="602"/>
      <c r="Z118" s="601"/>
      <c r="AA118" s="602" t="n">
        <f aca="false">SUM(AB118:AC118)</f>
        <v>0</v>
      </c>
      <c r="AB118" s="602"/>
      <c r="AC118" s="607"/>
      <c r="AD118" s="605"/>
      <c r="AE118" s="608"/>
      <c r="AF118" s="605"/>
      <c r="AG118" s="602"/>
      <c r="AH118" s="602"/>
      <c r="AI118" s="602"/>
      <c r="AJ118" s="602"/>
      <c r="AK118" s="602"/>
      <c r="AL118" s="602"/>
      <c r="AM118" s="602"/>
      <c r="AN118" s="603"/>
      <c r="AO118" s="608"/>
      <c r="AP118" s="605" t="n">
        <f aca="false">SUM(AQ118:AR118)</f>
        <v>0</v>
      </c>
      <c r="AQ118" s="602"/>
      <c r="AR118" s="602"/>
      <c r="AS118" s="602" t="n">
        <f aca="false">SUM(AT118:AU118)</f>
        <v>0</v>
      </c>
      <c r="AT118" s="602"/>
      <c r="AU118" s="602"/>
      <c r="AV118" s="602"/>
      <c r="AW118" s="602"/>
      <c r="AX118" s="608"/>
      <c r="AY118" s="609"/>
      <c r="AZ118" s="605" t="n">
        <f aca="false">SUM(BA118:BB118)</f>
        <v>0</v>
      </c>
      <c r="BA118" s="602"/>
      <c r="BB118" s="602"/>
      <c r="BC118" s="602" t="n">
        <f aca="false">SUM(BD118:BE118)</f>
        <v>0</v>
      </c>
      <c r="BD118" s="602"/>
      <c r="BE118" s="602"/>
      <c r="BF118" s="602"/>
      <c r="BG118" s="608"/>
      <c r="BH118" s="612" t="s">
        <v>366</v>
      </c>
      <c r="BI118" s="613" t="s">
        <v>380</v>
      </c>
      <c r="BJ118" s="614" t="n">
        <v>722612254</v>
      </c>
      <c r="BK118" s="610"/>
    </row>
    <row r="119" customFormat="false" ht="12.5" hidden="false" customHeight="false" outlineLevel="0" collapsed="false">
      <c r="A119" s="583"/>
      <c r="B119" s="637"/>
      <c r="C119" s="611" t="s">
        <v>153</v>
      </c>
      <c r="D119" s="600" t="n">
        <f aca="false">SUM(E119,H119,K119,N119)</f>
        <v>0</v>
      </c>
      <c r="E119" s="601" t="n">
        <f aca="false">SUM(F119,G119)</f>
        <v>0</v>
      </c>
      <c r="F119" s="602"/>
      <c r="G119" s="602"/>
      <c r="H119" s="601" t="n">
        <f aca="false">SUM(I119,J119)</f>
        <v>0</v>
      </c>
      <c r="I119" s="602"/>
      <c r="J119" s="602"/>
      <c r="K119" s="601" t="n">
        <f aca="false">SUM(L119,M119)</f>
        <v>0</v>
      </c>
      <c r="L119" s="602"/>
      <c r="M119" s="602"/>
      <c r="N119" s="601" t="n">
        <f aca="false">SUM(O119:P119)</f>
        <v>0</v>
      </c>
      <c r="O119" s="602"/>
      <c r="P119" s="603"/>
      <c r="Q119" s="604" t="n">
        <f aca="false">SUM(R119,U119,X119,AA119)</f>
        <v>0</v>
      </c>
      <c r="R119" s="605" t="n">
        <f aca="false">SUM(S119:T119)</f>
        <v>0</v>
      </c>
      <c r="S119" s="602"/>
      <c r="T119" s="606"/>
      <c r="U119" s="602" t="n">
        <f aca="false">SUM(V119:W119)</f>
        <v>0</v>
      </c>
      <c r="V119" s="602"/>
      <c r="W119" s="601"/>
      <c r="X119" s="602" t="n">
        <f aca="false">SUM(Y119:Z119)</f>
        <v>0</v>
      </c>
      <c r="Y119" s="602"/>
      <c r="Z119" s="601"/>
      <c r="AA119" s="602" t="n">
        <f aca="false">SUM(AB119:AC119)</f>
        <v>0</v>
      </c>
      <c r="AB119" s="602"/>
      <c r="AC119" s="607"/>
      <c r="AD119" s="605"/>
      <c r="AE119" s="608"/>
      <c r="AF119" s="605"/>
      <c r="AG119" s="602"/>
      <c r="AH119" s="602"/>
      <c r="AI119" s="602"/>
      <c r="AJ119" s="602"/>
      <c r="AK119" s="602"/>
      <c r="AL119" s="602"/>
      <c r="AM119" s="602"/>
      <c r="AN119" s="603"/>
      <c r="AO119" s="608"/>
      <c r="AP119" s="605" t="n">
        <f aca="false">SUM(AQ119:AR119)</f>
        <v>0</v>
      </c>
      <c r="AQ119" s="602"/>
      <c r="AR119" s="602"/>
      <c r="AS119" s="602" t="n">
        <f aca="false">SUM(AT119:AU119)</f>
        <v>0</v>
      </c>
      <c r="AT119" s="602"/>
      <c r="AU119" s="602"/>
      <c r="AV119" s="602"/>
      <c r="AW119" s="602"/>
      <c r="AX119" s="608"/>
      <c r="AY119" s="609"/>
      <c r="AZ119" s="605" t="n">
        <f aca="false">SUM(BA119:BB119)</f>
        <v>0</v>
      </c>
      <c r="BA119" s="602"/>
      <c r="BB119" s="602"/>
      <c r="BC119" s="602" t="n">
        <f aca="false">SUM(BD119:BE119)</f>
        <v>0</v>
      </c>
      <c r="BD119" s="602"/>
      <c r="BE119" s="602"/>
      <c r="BF119" s="602"/>
      <c r="BG119" s="608"/>
      <c r="BH119" s="612"/>
      <c r="BI119" s="613"/>
      <c r="BJ119" s="614"/>
      <c r="BK119" s="610"/>
    </row>
    <row r="120" customFormat="false" ht="30" hidden="false" customHeight="false" outlineLevel="0" collapsed="false">
      <c r="A120" s="583"/>
      <c r="B120" s="637"/>
      <c r="C120" s="611" t="s">
        <v>154</v>
      </c>
      <c r="D120" s="600" t="n">
        <f aca="false">SUM(E120,H120,K120,N120)</f>
        <v>0</v>
      </c>
      <c r="E120" s="601" t="n">
        <f aca="false">SUM(F120,G120)</f>
        <v>0</v>
      </c>
      <c r="F120" s="602"/>
      <c r="G120" s="602"/>
      <c r="H120" s="601" t="n">
        <f aca="false">SUM(I120,J120)</f>
        <v>0</v>
      </c>
      <c r="I120" s="602"/>
      <c r="J120" s="602"/>
      <c r="K120" s="601" t="n">
        <f aca="false">SUM(L120,M120)</f>
        <v>0</v>
      </c>
      <c r="L120" s="602"/>
      <c r="M120" s="602"/>
      <c r="N120" s="601" t="n">
        <f aca="false">SUM(O120:P120)</f>
        <v>0</v>
      </c>
      <c r="O120" s="602"/>
      <c r="P120" s="603"/>
      <c r="Q120" s="604" t="n">
        <f aca="false">SUM(R120,U120,X120,AA120)</f>
        <v>0</v>
      </c>
      <c r="R120" s="605" t="n">
        <f aca="false">SUM(S120:T120)</f>
        <v>0</v>
      </c>
      <c r="S120" s="602"/>
      <c r="T120" s="606"/>
      <c r="U120" s="602" t="n">
        <f aca="false">SUM(V120:W120)</f>
        <v>0</v>
      </c>
      <c r="V120" s="602"/>
      <c r="W120" s="601"/>
      <c r="X120" s="602" t="n">
        <f aca="false">SUM(Y120:Z120)</f>
        <v>0</v>
      </c>
      <c r="Y120" s="602"/>
      <c r="Z120" s="601"/>
      <c r="AA120" s="602" t="n">
        <f aca="false">SUM(AB120:AC120)</f>
        <v>0</v>
      </c>
      <c r="AB120" s="602"/>
      <c r="AC120" s="607"/>
      <c r="AD120" s="605"/>
      <c r="AE120" s="608"/>
      <c r="AF120" s="605"/>
      <c r="AG120" s="602"/>
      <c r="AH120" s="602"/>
      <c r="AI120" s="602"/>
      <c r="AJ120" s="602"/>
      <c r="AK120" s="602"/>
      <c r="AL120" s="602"/>
      <c r="AM120" s="602"/>
      <c r="AN120" s="603"/>
      <c r="AO120" s="608"/>
      <c r="AP120" s="605" t="n">
        <f aca="false">SUM(AQ120:AR120)</f>
        <v>0</v>
      </c>
      <c r="AQ120" s="602"/>
      <c r="AR120" s="602"/>
      <c r="AS120" s="602" t="n">
        <f aca="false">SUM(AT120:AU120)</f>
        <v>0</v>
      </c>
      <c r="AT120" s="602"/>
      <c r="AU120" s="602"/>
      <c r="AV120" s="602"/>
      <c r="AW120" s="602"/>
      <c r="AX120" s="608"/>
      <c r="AY120" s="609"/>
      <c r="AZ120" s="605" t="n">
        <f aca="false">SUM(BA120:BB120)</f>
        <v>0</v>
      </c>
      <c r="BA120" s="602"/>
      <c r="BB120" s="602"/>
      <c r="BC120" s="602" t="n">
        <f aca="false">SUM(BD120:BE120)</f>
        <v>0</v>
      </c>
      <c r="BD120" s="602"/>
      <c r="BE120" s="602"/>
      <c r="BF120" s="602"/>
      <c r="BG120" s="608"/>
      <c r="BH120" s="612" t="s">
        <v>382</v>
      </c>
      <c r="BI120" s="613" t="s">
        <v>383</v>
      </c>
      <c r="BJ120" s="614" t="n">
        <v>724742248</v>
      </c>
      <c r="BK120" s="610"/>
    </row>
    <row r="121" customFormat="false" ht="12.5" hidden="false" customHeight="false" outlineLevel="0" collapsed="false">
      <c r="A121" s="583"/>
      <c r="B121" s="637"/>
      <c r="C121" s="611" t="s">
        <v>155</v>
      </c>
      <c r="D121" s="600" t="n">
        <f aca="false">SUM(E121,H121,K121,N121)</f>
        <v>0</v>
      </c>
      <c r="E121" s="601" t="n">
        <f aca="false">SUM(F121,G121)</f>
        <v>0</v>
      </c>
      <c r="F121" s="602"/>
      <c r="G121" s="602"/>
      <c r="H121" s="601" t="n">
        <f aca="false">SUM(I121,J121)</f>
        <v>0</v>
      </c>
      <c r="I121" s="602"/>
      <c r="J121" s="602"/>
      <c r="K121" s="601" t="n">
        <f aca="false">SUM(L121,M121)</f>
        <v>0</v>
      </c>
      <c r="L121" s="602"/>
      <c r="M121" s="602"/>
      <c r="N121" s="601" t="n">
        <f aca="false">SUM(O121:P121)</f>
        <v>0</v>
      </c>
      <c r="O121" s="602"/>
      <c r="P121" s="603"/>
      <c r="Q121" s="604" t="n">
        <f aca="false">SUM(R121,U121,X121,AA121)</f>
        <v>0</v>
      </c>
      <c r="R121" s="605" t="n">
        <f aca="false">SUM(S121:T121)</f>
        <v>0</v>
      </c>
      <c r="S121" s="602"/>
      <c r="T121" s="606"/>
      <c r="U121" s="602" t="n">
        <f aca="false">SUM(V121:W121)</f>
        <v>0</v>
      </c>
      <c r="V121" s="602"/>
      <c r="W121" s="601"/>
      <c r="X121" s="602" t="n">
        <f aca="false">SUM(Y121:Z121)</f>
        <v>0</v>
      </c>
      <c r="Y121" s="602"/>
      <c r="Z121" s="601"/>
      <c r="AA121" s="602" t="n">
        <f aca="false">SUM(AB121:AC121)</f>
        <v>0</v>
      </c>
      <c r="AB121" s="602"/>
      <c r="AC121" s="607"/>
      <c r="AD121" s="605"/>
      <c r="AE121" s="608"/>
      <c r="AF121" s="605"/>
      <c r="AG121" s="602"/>
      <c r="AH121" s="602"/>
      <c r="AI121" s="602"/>
      <c r="AJ121" s="602"/>
      <c r="AK121" s="602"/>
      <c r="AL121" s="602"/>
      <c r="AM121" s="602"/>
      <c r="AN121" s="603"/>
      <c r="AO121" s="608"/>
      <c r="AP121" s="605" t="n">
        <f aca="false">SUM(AQ121:AR121)</f>
        <v>0</v>
      </c>
      <c r="AQ121" s="602"/>
      <c r="AR121" s="602"/>
      <c r="AS121" s="602" t="n">
        <f aca="false">SUM(AT121:AU121)</f>
        <v>0</v>
      </c>
      <c r="AT121" s="602"/>
      <c r="AU121" s="602"/>
      <c r="AV121" s="602"/>
      <c r="AW121" s="602"/>
      <c r="AX121" s="608"/>
      <c r="AY121" s="609"/>
      <c r="AZ121" s="605" t="n">
        <f aca="false">SUM(BA121:BB121)</f>
        <v>0</v>
      </c>
      <c r="BA121" s="602"/>
      <c r="BB121" s="602"/>
      <c r="BC121" s="602" t="n">
        <f aca="false">SUM(BD121:BE121)</f>
        <v>0</v>
      </c>
      <c r="BD121" s="602"/>
      <c r="BE121" s="602"/>
      <c r="BF121" s="602"/>
      <c r="BG121" s="608"/>
      <c r="BH121" s="596"/>
      <c r="BI121" s="597"/>
      <c r="BJ121" s="597"/>
      <c r="BK121" s="610"/>
    </row>
    <row r="122" customFormat="false" ht="12.5" hidden="false" customHeight="false" outlineLevel="0" collapsed="false">
      <c r="A122" s="583"/>
      <c r="B122" s="637"/>
      <c r="C122" s="611" t="s">
        <v>156</v>
      </c>
      <c r="D122" s="600" t="n">
        <f aca="false">SUM(E122,H122,K122,N122)</f>
        <v>0</v>
      </c>
      <c r="E122" s="601" t="n">
        <f aca="false">SUM(F122,G122)</f>
        <v>0</v>
      </c>
      <c r="F122" s="602"/>
      <c r="G122" s="602"/>
      <c r="H122" s="601" t="n">
        <f aca="false">SUM(I122,J122)</f>
        <v>0</v>
      </c>
      <c r="I122" s="602"/>
      <c r="J122" s="602"/>
      <c r="K122" s="601" t="n">
        <f aca="false">SUM(L122,M122)</f>
        <v>0</v>
      </c>
      <c r="L122" s="602"/>
      <c r="M122" s="602"/>
      <c r="N122" s="601" t="n">
        <f aca="false">SUM(O122:P122)</f>
        <v>0</v>
      </c>
      <c r="O122" s="602"/>
      <c r="P122" s="603"/>
      <c r="Q122" s="604" t="n">
        <f aca="false">SUM(R122,U122,X122,AA122)</f>
        <v>0</v>
      </c>
      <c r="R122" s="605" t="n">
        <f aca="false">SUM(S122:T122)</f>
        <v>0</v>
      </c>
      <c r="S122" s="602"/>
      <c r="T122" s="606"/>
      <c r="U122" s="602" t="n">
        <f aca="false">SUM(V122:W122)</f>
        <v>0</v>
      </c>
      <c r="V122" s="602"/>
      <c r="W122" s="601"/>
      <c r="X122" s="602" t="n">
        <f aca="false">SUM(Y122:Z122)</f>
        <v>0</v>
      </c>
      <c r="Y122" s="602"/>
      <c r="Z122" s="601"/>
      <c r="AA122" s="602" t="n">
        <f aca="false">SUM(AB122:AC122)</f>
        <v>0</v>
      </c>
      <c r="AB122" s="602"/>
      <c r="AC122" s="607"/>
      <c r="AD122" s="605"/>
      <c r="AE122" s="608"/>
      <c r="AF122" s="605"/>
      <c r="AG122" s="602"/>
      <c r="AH122" s="602"/>
      <c r="AI122" s="602"/>
      <c r="AJ122" s="602"/>
      <c r="AK122" s="602"/>
      <c r="AL122" s="602"/>
      <c r="AM122" s="602"/>
      <c r="AN122" s="603"/>
      <c r="AO122" s="608"/>
      <c r="AP122" s="605" t="n">
        <f aca="false">SUM(AQ122:AR122)</f>
        <v>0</v>
      </c>
      <c r="AQ122" s="602"/>
      <c r="AR122" s="602"/>
      <c r="AS122" s="602" t="n">
        <f aca="false">SUM(AT122:AU122)</f>
        <v>0</v>
      </c>
      <c r="AT122" s="602"/>
      <c r="AU122" s="602"/>
      <c r="AV122" s="602"/>
      <c r="AW122" s="602"/>
      <c r="AX122" s="608"/>
      <c r="AY122" s="609"/>
      <c r="AZ122" s="605" t="n">
        <f aca="false">SUM(BA122:BB122)</f>
        <v>0</v>
      </c>
      <c r="BA122" s="602"/>
      <c r="BB122" s="602"/>
      <c r="BC122" s="602" t="n">
        <f aca="false">SUM(BD122:BE122)</f>
        <v>0</v>
      </c>
      <c r="BD122" s="602"/>
      <c r="BE122" s="602"/>
      <c r="BF122" s="602"/>
      <c r="BG122" s="608"/>
      <c r="BH122" s="596"/>
      <c r="BI122" s="597"/>
      <c r="BJ122" s="597"/>
      <c r="BK122" s="610"/>
    </row>
    <row r="123" customFormat="false" ht="12.5" hidden="false" customHeight="false" outlineLevel="0" collapsed="false">
      <c r="A123" s="583"/>
      <c r="B123" s="637"/>
      <c r="C123" s="611" t="s">
        <v>157</v>
      </c>
      <c r="D123" s="600" t="n">
        <f aca="false">SUM(E123,H123,K123,N123)</f>
        <v>0</v>
      </c>
      <c r="E123" s="601" t="n">
        <f aca="false">SUM(F123,G123)</f>
        <v>0</v>
      </c>
      <c r="F123" s="602"/>
      <c r="G123" s="602"/>
      <c r="H123" s="601" t="n">
        <f aca="false">SUM(I123,J123)</f>
        <v>0</v>
      </c>
      <c r="I123" s="602"/>
      <c r="J123" s="602"/>
      <c r="K123" s="601" t="n">
        <f aca="false">SUM(L123,M123)</f>
        <v>0</v>
      </c>
      <c r="L123" s="602"/>
      <c r="M123" s="602"/>
      <c r="N123" s="601" t="n">
        <f aca="false">SUM(O123:P123)</f>
        <v>0</v>
      </c>
      <c r="O123" s="602"/>
      <c r="P123" s="603"/>
      <c r="Q123" s="604" t="n">
        <f aca="false">SUM(R123,U123,X123,AA123)</f>
        <v>0</v>
      </c>
      <c r="R123" s="605" t="n">
        <f aca="false">SUM(S123:T123)</f>
        <v>0</v>
      </c>
      <c r="S123" s="602"/>
      <c r="T123" s="606"/>
      <c r="U123" s="602" t="n">
        <f aca="false">SUM(V123:W123)</f>
        <v>0</v>
      </c>
      <c r="V123" s="602"/>
      <c r="W123" s="601"/>
      <c r="X123" s="602" t="n">
        <f aca="false">SUM(Y123:Z123)</f>
        <v>0</v>
      </c>
      <c r="Y123" s="602"/>
      <c r="Z123" s="601"/>
      <c r="AA123" s="602" t="n">
        <f aca="false">SUM(AB123:AC123)</f>
        <v>0</v>
      </c>
      <c r="AB123" s="602"/>
      <c r="AC123" s="607"/>
      <c r="AD123" s="605"/>
      <c r="AE123" s="608"/>
      <c r="AF123" s="605"/>
      <c r="AG123" s="602"/>
      <c r="AH123" s="602"/>
      <c r="AI123" s="602"/>
      <c r="AJ123" s="602"/>
      <c r="AK123" s="602"/>
      <c r="AL123" s="602"/>
      <c r="AM123" s="602"/>
      <c r="AN123" s="603"/>
      <c r="AO123" s="608"/>
      <c r="AP123" s="605" t="n">
        <f aca="false">SUM(AQ123:AR123)</f>
        <v>0</v>
      </c>
      <c r="AQ123" s="602"/>
      <c r="AR123" s="602"/>
      <c r="AS123" s="602" t="n">
        <f aca="false">SUM(AT123:AU123)</f>
        <v>0</v>
      </c>
      <c r="AT123" s="602"/>
      <c r="AU123" s="602"/>
      <c r="AV123" s="602"/>
      <c r="AW123" s="602"/>
      <c r="AX123" s="608"/>
      <c r="AY123" s="609"/>
      <c r="AZ123" s="605" t="n">
        <f aca="false">SUM(BA123:BB123)</f>
        <v>0</v>
      </c>
      <c r="BA123" s="602"/>
      <c r="BB123" s="602"/>
      <c r="BC123" s="602" t="n">
        <f aca="false">SUM(BD123:BE123)</f>
        <v>0</v>
      </c>
      <c r="BD123" s="602"/>
      <c r="BE123" s="602"/>
      <c r="BF123" s="602"/>
      <c r="BG123" s="608"/>
      <c r="BH123" s="596"/>
      <c r="BI123" s="597"/>
      <c r="BJ123" s="597"/>
      <c r="BK123" s="610"/>
    </row>
    <row r="124" customFormat="false" ht="12.5" hidden="false" customHeight="false" outlineLevel="0" collapsed="false">
      <c r="A124" s="583"/>
      <c r="B124" s="637"/>
      <c r="C124" s="611" t="s">
        <v>158</v>
      </c>
      <c r="D124" s="600" t="n">
        <f aca="false">SUM(E124,H124,K124,N124)</f>
        <v>0</v>
      </c>
      <c r="E124" s="601" t="n">
        <f aca="false">SUM(F124,G124)</f>
        <v>0</v>
      </c>
      <c r="F124" s="602"/>
      <c r="G124" s="602"/>
      <c r="H124" s="601" t="n">
        <f aca="false">SUM(I124,J124)</f>
        <v>0</v>
      </c>
      <c r="I124" s="602"/>
      <c r="J124" s="602"/>
      <c r="K124" s="601" t="n">
        <f aca="false">SUM(L124,M124)</f>
        <v>0</v>
      </c>
      <c r="L124" s="602"/>
      <c r="M124" s="602"/>
      <c r="N124" s="601" t="n">
        <f aca="false">SUM(O124:P124)</f>
        <v>0</v>
      </c>
      <c r="O124" s="602"/>
      <c r="P124" s="603"/>
      <c r="Q124" s="604" t="n">
        <f aca="false">SUM(R124,U124,X124,AA124)</f>
        <v>0</v>
      </c>
      <c r="R124" s="605" t="n">
        <f aca="false">SUM(S124:T124)</f>
        <v>0</v>
      </c>
      <c r="S124" s="602"/>
      <c r="T124" s="606"/>
      <c r="U124" s="602" t="n">
        <f aca="false">SUM(V124:W124)</f>
        <v>0</v>
      </c>
      <c r="V124" s="602"/>
      <c r="W124" s="601"/>
      <c r="X124" s="602" t="n">
        <f aca="false">SUM(Y124:Z124)</f>
        <v>0</v>
      </c>
      <c r="Y124" s="602"/>
      <c r="Z124" s="601"/>
      <c r="AA124" s="602" t="n">
        <f aca="false">SUM(AB124:AC124)</f>
        <v>0</v>
      </c>
      <c r="AB124" s="602"/>
      <c r="AC124" s="607"/>
      <c r="AD124" s="605"/>
      <c r="AE124" s="608"/>
      <c r="AF124" s="605"/>
      <c r="AG124" s="602"/>
      <c r="AH124" s="602"/>
      <c r="AI124" s="602"/>
      <c r="AJ124" s="602"/>
      <c r="AK124" s="602"/>
      <c r="AL124" s="602"/>
      <c r="AM124" s="602"/>
      <c r="AN124" s="603"/>
      <c r="AO124" s="608"/>
      <c r="AP124" s="605" t="n">
        <f aca="false">SUM(AQ124:AR124)</f>
        <v>0</v>
      </c>
      <c r="AQ124" s="602"/>
      <c r="AR124" s="602"/>
      <c r="AS124" s="602" t="n">
        <f aca="false">SUM(AT124:AU124)</f>
        <v>0</v>
      </c>
      <c r="AT124" s="602"/>
      <c r="AU124" s="602"/>
      <c r="AV124" s="602"/>
      <c r="AW124" s="602"/>
      <c r="AX124" s="608"/>
      <c r="AY124" s="609"/>
      <c r="AZ124" s="605" t="n">
        <f aca="false">SUM(BA124:BB124)</f>
        <v>0</v>
      </c>
      <c r="BA124" s="602"/>
      <c r="BB124" s="602"/>
      <c r="BC124" s="602" t="n">
        <f aca="false">SUM(BD124:BE124)</f>
        <v>0</v>
      </c>
      <c r="BD124" s="602"/>
      <c r="BE124" s="602"/>
      <c r="BF124" s="602"/>
      <c r="BG124" s="608"/>
      <c r="BH124" s="596"/>
      <c r="BI124" s="597"/>
      <c r="BJ124" s="597"/>
      <c r="BK124" s="610"/>
    </row>
    <row r="125" customFormat="false" ht="12.5" hidden="false" customHeight="false" outlineLevel="0" collapsed="false">
      <c r="A125" s="583"/>
      <c r="B125" s="637"/>
      <c r="C125" s="611" t="s">
        <v>159</v>
      </c>
      <c r="D125" s="600" t="n">
        <f aca="false">SUM(E125,H125,K125,N125)</f>
        <v>0</v>
      </c>
      <c r="E125" s="601" t="n">
        <f aca="false">SUM(F125,G125)</f>
        <v>0</v>
      </c>
      <c r="F125" s="602"/>
      <c r="G125" s="602"/>
      <c r="H125" s="601" t="n">
        <f aca="false">SUM(I125,J125)</f>
        <v>0</v>
      </c>
      <c r="I125" s="602"/>
      <c r="J125" s="602"/>
      <c r="K125" s="601" t="n">
        <f aca="false">SUM(L125,M125)</f>
        <v>0</v>
      </c>
      <c r="L125" s="602"/>
      <c r="M125" s="602"/>
      <c r="N125" s="601" t="n">
        <f aca="false">SUM(O125:P125)</f>
        <v>0</v>
      </c>
      <c r="O125" s="602"/>
      <c r="P125" s="603"/>
      <c r="Q125" s="604" t="n">
        <f aca="false">SUM(R125,U125,X125,AA125)</f>
        <v>0</v>
      </c>
      <c r="R125" s="605" t="n">
        <f aca="false">SUM(S125:T125)</f>
        <v>0</v>
      </c>
      <c r="S125" s="602"/>
      <c r="T125" s="606"/>
      <c r="U125" s="602" t="n">
        <f aca="false">SUM(V125:W125)</f>
        <v>0</v>
      </c>
      <c r="V125" s="602"/>
      <c r="W125" s="601"/>
      <c r="X125" s="602" t="n">
        <f aca="false">SUM(Y125:Z125)</f>
        <v>0</v>
      </c>
      <c r="Y125" s="602"/>
      <c r="Z125" s="601"/>
      <c r="AA125" s="602" t="n">
        <f aca="false">SUM(AB125:AC125)</f>
        <v>0</v>
      </c>
      <c r="AB125" s="602"/>
      <c r="AC125" s="607"/>
      <c r="AD125" s="605"/>
      <c r="AE125" s="608"/>
      <c r="AF125" s="605"/>
      <c r="AG125" s="602"/>
      <c r="AH125" s="602"/>
      <c r="AI125" s="602"/>
      <c r="AJ125" s="602"/>
      <c r="AK125" s="602"/>
      <c r="AL125" s="602"/>
      <c r="AM125" s="602"/>
      <c r="AN125" s="603"/>
      <c r="AO125" s="608"/>
      <c r="AP125" s="605" t="n">
        <f aca="false">SUM(AQ125:AR125)</f>
        <v>0</v>
      </c>
      <c r="AQ125" s="602"/>
      <c r="AR125" s="602"/>
      <c r="AS125" s="602" t="n">
        <f aca="false">SUM(AT125:AU125)</f>
        <v>0</v>
      </c>
      <c r="AT125" s="602"/>
      <c r="AU125" s="602"/>
      <c r="AV125" s="602"/>
      <c r="AW125" s="602"/>
      <c r="AX125" s="608"/>
      <c r="AY125" s="609"/>
      <c r="AZ125" s="605" t="n">
        <f aca="false">SUM(BA125:BB125)</f>
        <v>0</v>
      </c>
      <c r="BA125" s="602"/>
      <c r="BB125" s="602"/>
      <c r="BC125" s="602" t="n">
        <f aca="false">SUM(BD125:BE125)</f>
        <v>0</v>
      </c>
      <c r="BD125" s="602"/>
      <c r="BE125" s="602"/>
      <c r="BF125" s="602"/>
      <c r="BG125" s="608"/>
      <c r="BH125" s="596"/>
      <c r="BI125" s="597"/>
      <c r="BJ125" s="597"/>
      <c r="BK125" s="610"/>
    </row>
    <row r="126" customFormat="false" ht="12.5" hidden="false" customHeight="false" outlineLevel="0" collapsed="false">
      <c r="A126" s="583"/>
      <c r="B126" s="637"/>
      <c r="C126" s="611" t="s">
        <v>160</v>
      </c>
      <c r="D126" s="600" t="n">
        <f aca="false">SUM(E126,H126,K126,N126)</f>
        <v>0</v>
      </c>
      <c r="E126" s="601" t="n">
        <f aca="false">SUM(F126,G126)</f>
        <v>0</v>
      </c>
      <c r="F126" s="602"/>
      <c r="G126" s="602"/>
      <c r="H126" s="601" t="n">
        <f aca="false">SUM(I126,J126)</f>
        <v>0</v>
      </c>
      <c r="I126" s="602"/>
      <c r="J126" s="602"/>
      <c r="K126" s="601" t="n">
        <f aca="false">SUM(L126,M126)</f>
        <v>0</v>
      </c>
      <c r="L126" s="602"/>
      <c r="M126" s="602"/>
      <c r="N126" s="601" t="n">
        <f aca="false">SUM(O126:P126)</f>
        <v>0</v>
      </c>
      <c r="O126" s="602"/>
      <c r="P126" s="603"/>
      <c r="Q126" s="604" t="n">
        <f aca="false">SUM(R126,U126,X126,AA126)</f>
        <v>0</v>
      </c>
      <c r="R126" s="605" t="n">
        <f aca="false">SUM(S126:T126)</f>
        <v>0</v>
      </c>
      <c r="S126" s="602"/>
      <c r="T126" s="606"/>
      <c r="U126" s="602" t="n">
        <f aca="false">SUM(V126:W126)</f>
        <v>0</v>
      </c>
      <c r="V126" s="602"/>
      <c r="W126" s="601"/>
      <c r="X126" s="602" t="n">
        <f aca="false">SUM(Y126:Z126)</f>
        <v>0</v>
      </c>
      <c r="Y126" s="602"/>
      <c r="Z126" s="601"/>
      <c r="AA126" s="602" t="n">
        <f aca="false">SUM(AB126:AC126)</f>
        <v>0</v>
      </c>
      <c r="AB126" s="602"/>
      <c r="AC126" s="607"/>
      <c r="AD126" s="605"/>
      <c r="AE126" s="608"/>
      <c r="AF126" s="605"/>
      <c r="AG126" s="602"/>
      <c r="AH126" s="602"/>
      <c r="AI126" s="602"/>
      <c r="AJ126" s="602"/>
      <c r="AK126" s="602"/>
      <c r="AL126" s="602"/>
      <c r="AM126" s="602"/>
      <c r="AN126" s="603"/>
      <c r="AO126" s="608"/>
      <c r="AP126" s="605" t="n">
        <f aca="false">SUM(AQ126:AR126)</f>
        <v>0</v>
      </c>
      <c r="AQ126" s="602"/>
      <c r="AR126" s="602"/>
      <c r="AS126" s="602" t="n">
        <f aca="false">SUM(AT126:AU126)</f>
        <v>0</v>
      </c>
      <c r="AT126" s="602"/>
      <c r="AU126" s="602"/>
      <c r="AV126" s="602"/>
      <c r="AW126" s="602"/>
      <c r="AX126" s="608"/>
      <c r="AY126" s="609"/>
      <c r="AZ126" s="605" t="n">
        <f aca="false">SUM(BA126:BB126)</f>
        <v>0</v>
      </c>
      <c r="BA126" s="602"/>
      <c r="BB126" s="602"/>
      <c r="BC126" s="602" t="n">
        <f aca="false">SUM(BD126:BE126)</f>
        <v>0</v>
      </c>
      <c r="BD126" s="602"/>
      <c r="BE126" s="602"/>
      <c r="BF126" s="602"/>
      <c r="BG126" s="608"/>
      <c r="BH126" s="596"/>
      <c r="BI126" s="597"/>
      <c r="BJ126" s="597"/>
      <c r="BK126" s="610"/>
    </row>
    <row r="127" customFormat="false" ht="12.5" hidden="false" customHeight="false" outlineLevel="0" collapsed="false">
      <c r="A127" s="583"/>
      <c r="B127" s="637"/>
      <c r="C127" s="611" t="s">
        <v>161</v>
      </c>
      <c r="D127" s="600" t="n">
        <f aca="false">SUM(E127,H127,K127,N127)</f>
        <v>0</v>
      </c>
      <c r="E127" s="601" t="n">
        <f aca="false">SUM(F127,G127)</f>
        <v>0</v>
      </c>
      <c r="F127" s="602"/>
      <c r="G127" s="602"/>
      <c r="H127" s="601" t="n">
        <f aca="false">SUM(I127,J127)</f>
        <v>0</v>
      </c>
      <c r="I127" s="602"/>
      <c r="J127" s="602"/>
      <c r="K127" s="601" t="n">
        <f aca="false">SUM(L127,M127)</f>
        <v>0</v>
      </c>
      <c r="L127" s="602"/>
      <c r="M127" s="602"/>
      <c r="N127" s="601" t="n">
        <f aca="false">SUM(O127:P127)</f>
        <v>0</v>
      </c>
      <c r="O127" s="602"/>
      <c r="P127" s="603"/>
      <c r="Q127" s="604" t="n">
        <f aca="false">SUM(R127,U127,X127,AA127)</f>
        <v>0</v>
      </c>
      <c r="R127" s="605" t="n">
        <f aca="false">SUM(S127:T127)</f>
        <v>0</v>
      </c>
      <c r="S127" s="602"/>
      <c r="T127" s="606"/>
      <c r="U127" s="602" t="n">
        <f aca="false">SUM(V127:W127)</f>
        <v>0</v>
      </c>
      <c r="V127" s="602"/>
      <c r="W127" s="601"/>
      <c r="X127" s="602" t="n">
        <f aca="false">SUM(Y127:Z127)</f>
        <v>0</v>
      </c>
      <c r="Y127" s="602"/>
      <c r="Z127" s="601"/>
      <c r="AA127" s="602" t="n">
        <f aca="false">SUM(AB127:AC127)</f>
        <v>0</v>
      </c>
      <c r="AB127" s="602"/>
      <c r="AC127" s="607"/>
      <c r="AD127" s="605"/>
      <c r="AE127" s="608"/>
      <c r="AF127" s="605"/>
      <c r="AG127" s="602"/>
      <c r="AH127" s="602"/>
      <c r="AI127" s="602"/>
      <c r="AJ127" s="602"/>
      <c r="AK127" s="602"/>
      <c r="AL127" s="602"/>
      <c r="AM127" s="602"/>
      <c r="AN127" s="603"/>
      <c r="AO127" s="608"/>
      <c r="AP127" s="605" t="n">
        <f aca="false">SUM(AQ127:AR127)</f>
        <v>0</v>
      </c>
      <c r="AQ127" s="602"/>
      <c r="AR127" s="602"/>
      <c r="AS127" s="602" t="n">
        <f aca="false">SUM(AT127:AU127)</f>
        <v>0</v>
      </c>
      <c r="AT127" s="602"/>
      <c r="AU127" s="602"/>
      <c r="AV127" s="602"/>
      <c r="AW127" s="602"/>
      <c r="AX127" s="608"/>
      <c r="AY127" s="609"/>
      <c r="AZ127" s="605" t="n">
        <f aca="false">SUM(BA127:BB127)</f>
        <v>0</v>
      </c>
      <c r="BA127" s="602"/>
      <c r="BB127" s="602"/>
      <c r="BC127" s="602" t="n">
        <f aca="false">SUM(BD127:BE127)</f>
        <v>0</v>
      </c>
      <c r="BD127" s="602"/>
      <c r="BE127" s="602"/>
      <c r="BF127" s="602"/>
      <c r="BG127" s="608"/>
      <c r="BH127" s="596"/>
      <c r="BI127" s="597"/>
      <c r="BJ127" s="597"/>
      <c r="BK127" s="610"/>
    </row>
    <row r="128" customFormat="false" ht="12.5" hidden="false" customHeight="false" outlineLevel="0" collapsed="false">
      <c r="A128" s="583"/>
      <c r="B128" s="637"/>
      <c r="C128" s="611" t="s">
        <v>162</v>
      </c>
      <c r="D128" s="600" t="n">
        <f aca="false">SUM(E128,H128,K128,N128)</f>
        <v>0</v>
      </c>
      <c r="E128" s="601" t="n">
        <f aca="false">SUM(F128,G128)</f>
        <v>0</v>
      </c>
      <c r="F128" s="602"/>
      <c r="G128" s="602"/>
      <c r="H128" s="601" t="n">
        <f aca="false">SUM(I128,J128)</f>
        <v>0</v>
      </c>
      <c r="I128" s="602"/>
      <c r="J128" s="602"/>
      <c r="K128" s="601" t="n">
        <f aca="false">SUM(L128,M128)</f>
        <v>0</v>
      </c>
      <c r="L128" s="602"/>
      <c r="M128" s="602"/>
      <c r="N128" s="601" t="n">
        <f aca="false">SUM(O128:P128)</f>
        <v>0</v>
      </c>
      <c r="O128" s="602"/>
      <c r="P128" s="603"/>
      <c r="Q128" s="604" t="n">
        <f aca="false">SUM(R128,U128,X128,AA128)</f>
        <v>0</v>
      </c>
      <c r="R128" s="605" t="n">
        <f aca="false">SUM(S128:T128)</f>
        <v>0</v>
      </c>
      <c r="S128" s="602"/>
      <c r="T128" s="606"/>
      <c r="U128" s="602" t="n">
        <f aca="false">SUM(V128:W128)</f>
        <v>0</v>
      </c>
      <c r="V128" s="602"/>
      <c r="W128" s="601"/>
      <c r="X128" s="602" t="n">
        <f aca="false">SUM(Y128:Z128)</f>
        <v>0</v>
      </c>
      <c r="Y128" s="602"/>
      <c r="Z128" s="601"/>
      <c r="AA128" s="602" t="n">
        <f aca="false">SUM(AB128:AC128)</f>
        <v>0</v>
      </c>
      <c r="AB128" s="602"/>
      <c r="AC128" s="607"/>
      <c r="AD128" s="605"/>
      <c r="AE128" s="608"/>
      <c r="AF128" s="605"/>
      <c r="AG128" s="602"/>
      <c r="AH128" s="602"/>
      <c r="AI128" s="602"/>
      <c r="AJ128" s="602"/>
      <c r="AK128" s="602"/>
      <c r="AL128" s="602"/>
      <c r="AM128" s="602"/>
      <c r="AN128" s="603"/>
      <c r="AO128" s="608"/>
      <c r="AP128" s="605" t="n">
        <f aca="false">SUM(AQ128:AR128)</f>
        <v>0</v>
      </c>
      <c r="AQ128" s="602"/>
      <c r="AR128" s="602"/>
      <c r="AS128" s="602" t="n">
        <f aca="false">SUM(AT128:AU128)</f>
        <v>0</v>
      </c>
      <c r="AT128" s="602"/>
      <c r="AU128" s="602"/>
      <c r="AV128" s="602"/>
      <c r="AW128" s="602"/>
      <c r="AX128" s="608"/>
      <c r="AY128" s="609"/>
      <c r="AZ128" s="605" t="n">
        <f aca="false">SUM(BA128:BB128)</f>
        <v>0</v>
      </c>
      <c r="BA128" s="602"/>
      <c r="BB128" s="602"/>
      <c r="BC128" s="602" t="n">
        <f aca="false">SUM(BD128:BE128)</f>
        <v>0</v>
      </c>
      <c r="BD128" s="602"/>
      <c r="BE128" s="602"/>
      <c r="BF128" s="602"/>
      <c r="BG128" s="608"/>
      <c r="BH128" s="596"/>
      <c r="BI128" s="597"/>
      <c r="BJ128" s="597"/>
      <c r="BK128" s="610"/>
    </row>
    <row r="129" customFormat="false" ht="12.5" hidden="false" customHeight="false" outlineLevel="0" collapsed="false">
      <c r="A129" s="583"/>
      <c r="B129" s="637"/>
      <c r="C129" s="611" t="s">
        <v>163</v>
      </c>
      <c r="D129" s="600" t="n">
        <f aca="false">SUM(E129,H129,K129,N129)</f>
        <v>0</v>
      </c>
      <c r="E129" s="601" t="n">
        <f aca="false">SUM(F129,G129)</f>
        <v>0</v>
      </c>
      <c r="F129" s="602"/>
      <c r="G129" s="602"/>
      <c r="H129" s="601" t="n">
        <f aca="false">SUM(I129,J129)</f>
        <v>0</v>
      </c>
      <c r="I129" s="602"/>
      <c r="J129" s="602"/>
      <c r="K129" s="601" t="n">
        <f aca="false">SUM(L129,M129)</f>
        <v>0</v>
      </c>
      <c r="L129" s="602"/>
      <c r="M129" s="602"/>
      <c r="N129" s="601" t="n">
        <f aca="false">SUM(O129:P129)</f>
        <v>0</v>
      </c>
      <c r="O129" s="602"/>
      <c r="P129" s="603"/>
      <c r="Q129" s="604" t="n">
        <f aca="false">SUM(R129,U129,X129,AA129)</f>
        <v>0</v>
      </c>
      <c r="R129" s="605" t="n">
        <f aca="false">SUM(S129:T129)</f>
        <v>0</v>
      </c>
      <c r="S129" s="602"/>
      <c r="T129" s="606"/>
      <c r="U129" s="602" t="n">
        <f aca="false">SUM(V129:W129)</f>
        <v>0</v>
      </c>
      <c r="V129" s="602"/>
      <c r="W129" s="601"/>
      <c r="X129" s="602" t="n">
        <f aca="false">SUM(Y129:Z129)</f>
        <v>0</v>
      </c>
      <c r="Y129" s="602"/>
      <c r="Z129" s="601"/>
      <c r="AA129" s="602" t="n">
        <f aca="false">SUM(AB129:AC129)</f>
        <v>0</v>
      </c>
      <c r="AB129" s="602"/>
      <c r="AC129" s="607"/>
      <c r="AD129" s="605"/>
      <c r="AE129" s="608"/>
      <c r="AF129" s="605"/>
      <c r="AG129" s="602"/>
      <c r="AH129" s="602"/>
      <c r="AI129" s="602"/>
      <c r="AJ129" s="602"/>
      <c r="AK129" s="602"/>
      <c r="AL129" s="602"/>
      <c r="AM129" s="602"/>
      <c r="AN129" s="603"/>
      <c r="AO129" s="608"/>
      <c r="AP129" s="605" t="n">
        <f aca="false">SUM(AQ129:AR129)</f>
        <v>0</v>
      </c>
      <c r="AQ129" s="602"/>
      <c r="AR129" s="602"/>
      <c r="AS129" s="602" t="n">
        <f aca="false">SUM(AT129:AU129)</f>
        <v>0</v>
      </c>
      <c r="AT129" s="602"/>
      <c r="AU129" s="602"/>
      <c r="AV129" s="602"/>
      <c r="AW129" s="602"/>
      <c r="AX129" s="608"/>
      <c r="AY129" s="609"/>
      <c r="AZ129" s="605" t="n">
        <f aca="false">SUM(BA129:BB129)</f>
        <v>0</v>
      </c>
      <c r="BA129" s="602"/>
      <c r="BB129" s="602"/>
      <c r="BC129" s="602" t="n">
        <f aca="false">SUM(BD129:BE129)</f>
        <v>0</v>
      </c>
      <c r="BD129" s="602"/>
      <c r="BE129" s="602"/>
      <c r="BF129" s="602"/>
      <c r="BG129" s="608"/>
      <c r="BH129" s="596"/>
      <c r="BI129" s="597"/>
      <c r="BJ129" s="597"/>
      <c r="BK129" s="610"/>
    </row>
    <row r="130" customFormat="false" ht="12.5" hidden="false" customHeight="false" outlineLevel="0" collapsed="false">
      <c r="A130" s="583"/>
      <c r="B130" s="637"/>
      <c r="C130" s="611" t="s">
        <v>164</v>
      </c>
      <c r="D130" s="600" t="n">
        <f aca="false">SUM(E130,H130,K130,N130)</f>
        <v>0</v>
      </c>
      <c r="E130" s="601" t="n">
        <f aca="false">SUM(F130,G130)</f>
        <v>0</v>
      </c>
      <c r="F130" s="602"/>
      <c r="G130" s="602"/>
      <c r="H130" s="601" t="n">
        <f aca="false">SUM(I130,J130)</f>
        <v>0</v>
      </c>
      <c r="I130" s="602"/>
      <c r="J130" s="602"/>
      <c r="K130" s="601" t="n">
        <f aca="false">SUM(L130,M130)</f>
        <v>0</v>
      </c>
      <c r="L130" s="602"/>
      <c r="M130" s="602"/>
      <c r="N130" s="601" t="n">
        <f aca="false">SUM(O130:P130)</f>
        <v>0</v>
      </c>
      <c r="O130" s="602"/>
      <c r="P130" s="603"/>
      <c r="Q130" s="604" t="n">
        <f aca="false">SUM(R130,U130,X130,AA130)</f>
        <v>0</v>
      </c>
      <c r="R130" s="605" t="n">
        <f aca="false">SUM(S130:T130)</f>
        <v>0</v>
      </c>
      <c r="S130" s="602"/>
      <c r="T130" s="606"/>
      <c r="U130" s="602" t="n">
        <f aca="false">SUM(V130:W130)</f>
        <v>0</v>
      </c>
      <c r="V130" s="602"/>
      <c r="W130" s="601"/>
      <c r="X130" s="602" t="n">
        <f aca="false">SUM(Y130:Z130)</f>
        <v>0</v>
      </c>
      <c r="Y130" s="602"/>
      <c r="Z130" s="601"/>
      <c r="AA130" s="602" t="n">
        <f aca="false">SUM(AB130:AC130)</f>
        <v>0</v>
      </c>
      <c r="AB130" s="602"/>
      <c r="AC130" s="607"/>
      <c r="AD130" s="605"/>
      <c r="AE130" s="608"/>
      <c r="AF130" s="605"/>
      <c r="AG130" s="602"/>
      <c r="AH130" s="602"/>
      <c r="AI130" s="602"/>
      <c r="AJ130" s="602"/>
      <c r="AK130" s="602"/>
      <c r="AL130" s="602"/>
      <c r="AM130" s="602"/>
      <c r="AN130" s="603"/>
      <c r="AO130" s="608"/>
      <c r="AP130" s="605" t="n">
        <f aca="false">SUM(AQ130:AR130)</f>
        <v>0</v>
      </c>
      <c r="AQ130" s="602"/>
      <c r="AR130" s="602"/>
      <c r="AS130" s="602" t="n">
        <f aca="false">SUM(AT130:AU130)</f>
        <v>0</v>
      </c>
      <c r="AT130" s="602"/>
      <c r="AU130" s="602"/>
      <c r="AV130" s="602"/>
      <c r="AW130" s="602"/>
      <c r="AX130" s="608"/>
      <c r="AY130" s="609"/>
      <c r="AZ130" s="605" t="n">
        <f aca="false">SUM(BA130:BB130)</f>
        <v>0</v>
      </c>
      <c r="BA130" s="602"/>
      <c r="BB130" s="602"/>
      <c r="BC130" s="602" t="n">
        <f aca="false">SUM(BD130:BE130)</f>
        <v>0</v>
      </c>
      <c r="BD130" s="602"/>
      <c r="BE130" s="602"/>
      <c r="BF130" s="602"/>
      <c r="BG130" s="608"/>
      <c r="BH130" s="596"/>
      <c r="BI130" s="597"/>
      <c r="BJ130" s="597"/>
      <c r="BK130" s="610"/>
    </row>
    <row r="131" customFormat="false" ht="12.5" hidden="false" customHeight="false" outlineLevel="0" collapsed="false">
      <c r="A131" s="583"/>
      <c r="B131" s="637"/>
      <c r="C131" s="599" t="s">
        <v>165</v>
      </c>
      <c r="D131" s="600" t="n">
        <f aca="false">SUM(E131,H131,K131,N131)</f>
        <v>0</v>
      </c>
      <c r="E131" s="601" t="n">
        <f aca="false">SUM(F131,G131)</f>
        <v>0</v>
      </c>
      <c r="F131" s="602"/>
      <c r="G131" s="602"/>
      <c r="H131" s="601" t="n">
        <f aca="false">SUM(I131,J131)</f>
        <v>0</v>
      </c>
      <c r="I131" s="602"/>
      <c r="J131" s="602"/>
      <c r="K131" s="601" t="n">
        <f aca="false">SUM(L131,M131)</f>
        <v>0</v>
      </c>
      <c r="L131" s="602"/>
      <c r="M131" s="602"/>
      <c r="N131" s="601" t="n">
        <f aca="false">SUM(O131:P131)</f>
        <v>0</v>
      </c>
      <c r="O131" s="602"/>
      <c r="P131" s="603"/>
      <c r="Q131" s="604" t="n">
        <f aca="false">SUM(R131,U131,X131,AA131)</f>
        <v>0</v>
      </c>
      <c r="R131" s="605" t="n">
        <f aca="false">SUM(S131:T131)</f>
        <v>0</v>
      </c>
      <c r="S131" s="602"/>
      <c r="T131" s="606"/>
      <c r="U131" s="602" t="n">
        <f aca="false">SUM(V131:W131)</f>
        <v>0</v>
      </c>
      <c r="V131" s="602"/>
      <c r="W131" s="601"/>
      <c r="X131" s="602" t="n">
        <f aca="false">SUM(Y131:Z131)</f>
        <v>0</v>
      </c>
      <c r="Y131" s="602"/>
      <c r="Z131" s="601"/>
      <c r="AA131" s="602" t="n">
        <f aca="false">SUM(AB131:AC131)</f>
        <v>0</v>
      </c>
      <c r="AB131" s="602"/>
      <c r="AC131" s="607"/>
      <c r="AD131" s="605"/>
      <c r="AE131" s="608"/>
      <c r="AF131" s="605"/>
      <c r="AG131" s="602"/>
      <c r="AH131" s="602"/>
      <c r="AI131" s="602"/>
      <c r="AJ131" s="602"/>
      <c r="AK131" s="602"/>
      <c r="AL131" s="602"/>
      <c r="AM131" s="602"/>
      <c r="AN131" s="603"/>
      <c r="AO131" s="608"/>
      <c r="AP131" s="605" t="n">
        <f aca="false">SUM(AQ131:AR131)</f>
        <v>0</v>
      </c>
      <c r="AQ131" s="602"/>
      <c r="AR131" s="602"/>
      <c r="AS131" s="602" t="n">
        <f aca="false">SUM(AT131:AU131)</f>
        <v>0</v>
      </c>
      <c r="AT131" s="602"/>
      <c r="AU131" s="602"/>
      <c r="AV131" s="602"/>
      <c r="AW131" s="602"/>
      <c r="AX131" s="608"/>
      <c r="AY131" s="609"/>
      <c r="AZ131" s="605" t="n">
        <f aca="false">SUM(BA131:BB131)</f>
        <v>0</v>
      </c>
      <c r="BA131" s="602"/>
      <c r="BB131" s="602"/>
      <c r="BC131" s="602" t="n">
        <f aca="false">SUM(BD131:BE131)</f>
        <v>0</v>
      </c>
      <c r="BD131" s="602"/>
      <c r="BE131" s="602"/>
      <c r="BF131" s="602"/>
      <c r="BG131" s="608"/>
      <c r="BH131" s="596"/>
      <c r="BI131" s="597"/>
      <c r="BJ131" s="597"/>
      <c r="BK131" s="610"/>
    </row>
    <row r="132" customFormat="false" ht="20" hidden="false" customHeight="false" outlineLevel="0" collapsed="false">
      <c r="A132" s="583"/>
      <c r="B132" s="637"/>
      <c r="C132" s="599" t="s">
        <v>166</v>
      </c>
      <c r="D132" s="600" t="n">
        <f aca="false">SUM(E132,H132,K132,N132)</f>
        <v>0</v>
      </c>
      <c r="E132" s="601" t="n">
        <f aca="false">SUM(F132,G132)</f>
        <v>0</v>
      </c>
      <c r="F132" s="602"/>
      <c r="G132" s="602"/>
      <c r="H132" s="601" t="n">
        <f aca="false">SUM(I132,J132)</f>
        <v>0</v>
      </c>
      <c r="I132" s="602"/>
      <c r="J132" s="602"/>
      <c r="K132" s="601" t="n">
        <f aca="false">SUM(L132,M132)</f>
        <v>0</v>
      </c>
      <c r="L132" s="602"/>
      <c r="M132" s="602"/>
      <c r="N132" s="601" t="n">
        <f aca="false">SUM(O132:P132)</f>
        <v>0</v>
      </c>
      <c r="O132" s="602"/>
      <c r="P132" s="603"/>
      <c r="Q132" s="604" t="n">
        <f aca="false">SUM(R132,U132,X132,AA132)</f>
        <v>0</v>
      </c>
      <c r="R132" s="605" t="n">
        <f aca="false">SUM(S132:T132)</f>
        <v>0</v>
      </c>
      <c r="S132" s="602"/>
      <c r="T132" s="606"/>
      <c r="U132" s="602" t="n">
        <f aca="false">SUM(V132:W132)</f>
        <v>0</v>
      </c>
      <c r="V132" s="602"/>
      <c r="W132" s="601"/>
      <c r="X132" s="602" t="n">
        <f aca="false">SUM(Y132:Z132)</f>
        <v>0</v>
      </c>
      <c r="Y132" s="602"/>
      <c r="Z132" s="601"/>
      <c r="AA132" s="602" t="n">
        <f aca="false">SUM(AB132:AC132)</f>
        <v>0</v>
      </c>
      <c r="AB132" s="602"/>
      <c r="AC132" s="607"/>
      <c r="AD132" s="605"/>
      <c r="AE132" s="608"/>
      <c r="AF132" s="605"/>
      <c r="AG132" s="602"/>
      <c r="AH132" s="602"/>
      <c r="AI132" s="602"/>
      <c r="AJ132" s="602"/>
      <c r="AK132" s="602"/>
      <c r="AL132" s="602"/>
      <c r="AM132" s="602"/>
      <c r="AN132" s="603"/>
      <c r="AO132" s="608"/>
      <c r="AP132" s="605" t="n">
        <f aca="false">SUM(AQ132:AR132)</f>
        <v>0</v>
      </c>
      <c r="AQ132" s="602"/>
      <c r="AR132" s="602"/>
      <c r="AS132" s="602" t="n">
        <f aca="false">SUM(AT132:AU132)</f>
        <v>0</v>
      </c>
      <c r="AT132" s="602"/>
      <c r="AU132" s="602"/>
      <c r="AV132" s="602"/>
      <c r="AW132" s="602"/>
      <c r="AX132" s="608"/>
      <c r="AY132" s="609"/>
      <c r="AZ132" s="605" t="n">
        <f aca="false">SUM(BA132:BB132)</f>
        <v>0</v>
      </c>
      <c r="BA132" s="602"/>
      <c r="BB132" s="602"/>
      <c r="BC132" s="602" t="n">
        <f aca="false">SUM(BD132:BE132)</f>
        <v>0</v>
      </c>
      <c r="BD132" s="602"/>
      <c r="BE132" s="602"/>
      <c r="BF132" s="602"/>
      <c r="BG132" s="608"/>
      <c r="BH132" s="596"/>
      <c r="BI132" s="597"/>
      <c r="BJ132" s="597"/>
      <c r="BK132" s="610"/>
    </row>
    <row r="133" customFormat="false" ht="20" hidden="false" customHeight="false" outlineLevel="0" collapsed="false">
      <c r="A133" s="583"/>
      <c r="B133" s="637"/>
      <c r="C133" s="599" t="s">
        <v>167</v>
      </c>
      <c r="D133" s="600" t="n">
        <f aca="false">SUM(E133,H133,K133,N133)</f>
        <v>0</v>
      </c>
      <c r="E133" s="601" t="n">
        <f aca="false">SUM(F133,G133)</f>
        <v>0</v>
      </c>
      <c r="F133" s="602"/>
      <c r="G133" s="602"/>
      <c r="H133" s="601" t="n">
        <f aca="false">SUM(I133,J133)</f>
        <v>0</v>
      </c>
      <c r="I133" s="602"/>
      <c r="J133" s="602"/>
      <c r="K133" s="601" t="n">
        <f aca="false">SUM(L133,M133)</f>
        <v>0</v>
      </c>
      <c r="L133" s="602"/>
      <c r="M133" s="602"/>
      <c r="N133" s="601" t="n">
        <f aca="false">SUM(O133:P133)</f>
        <v>0</v>
      </c>
      <c r="O133" s="602"/>
      <c r="P133" s="603"/>
      <c r="Q133" s="604" t="n">
        <f aca="false">SUM(R133,U133,X133,AA133)</f>
        <v>0</v>
      </c>
      <c r="R133" s="605" t="n">
        <f aca="false">SUM(S133:T133)</f>
        <v>0</v>
      </c>
      <c r="S133" s="602"/>
      <c r="T133" s="606"/>
      <c r="U133" s="602" t="n">
        <f aca="false">SUM(V133:W133)</f>
        <v>0</v>
      </c>
      <c r="V133" s="602"/>
      <c r="W133" s="601"/>
      <c r="X133" s="602" t="n">
        <f aca="false">SUM(Y133:Z133)</f>
        <v>0</v>
      </c>
      <c r="Y133" s="602"/>
      <c r="Z133" s="601"/>
      <c r="AA133" s="602" t="n">
        <f aca="false">SUM(AB133:AC133)</f>
        <v>0</v>
      </c>
      <c r="AB133" s="602"/>
      <c r="AC133" s="607"/>
      <c r="AD133" s="605"/>
      <c r="AE133" s="608"/>
      <c r="AF133" s="605"/>
      <c r="AG133" s="602"/>
      <c r="AH133" s="602"/>
      <c r="AI133" s="602"/>
      <c r="AJ133" s="602"/>
      <c r="AK133" s="602"/>
      <c r="AL133" s="602"/>
      <c r="AM133" s="602"/>
      <c r="AN133" s="603"/>
      <c r="AO133" s="608"/>
      <c r="AP133" s="605" t="n">
        <f aca="false">SUM(AQ133:AR133)</f>
        <v>0</v>
      </c>
      <c r="AQ133" s="602"/>
      <c r="AR133" s="602"/>
      <c r="AS133" s="602" t="n">
        <f aca="false">SUM(AT133:AU133)</f>
        <v>0</v>
      </c>
      <c r="AT133" s="602"/>
      <c r="AU133" s="602"/>
      <c r="AV133" s="602"/>
      <c r="AW133" s="602"/>
      <c r="AX133" s="608"/>
      <c r="AY133" s="609"/>
      <c r="AZ133" s="605" t="n">
        <f aca="false">SUM(BA133:BB133)</f>
        <v>0</v>
      </c>
      <c r="BA133" s="602"/>
      <c r="BB133" s="602"/>
      <c r="BC133" s="602" t="n">
        <f aca="false">SUM(BD133:BE133)</f>
        <v>0</v>
      </c>
      <c r="BD133" s="602"/>
      <c r="BE133" s="602"/>
      <c r="BF133" s="602"/>
      <c r="BG133" s="608"/>
      <c r="BH133" s="596"/>
      <c r="BI133" s="597"/>
      <c r="BJ133" s="597"/>
      <c r="BK133" s="610"/>
    </row>
    <row r="134" customFormat="false" ht="20" hidden="false" customHeight="false" outlineLevel="0" collapsed="false">
      <c r="A134" s="583"/>
      <c r="B134" s="637"/>
      <c r="C134" s="599" t="s">
        <v>168</v>
      </c>
      <c r="D134" s="600" t="n">
        <f aca="false">SUM(E134,H134,K134,N134)</f>
        <v>0</v>
      </c>
      <c r="E134" s="601" t="n">
        <f aca="false">SUM(F134,G134)</f>
        <v>0</v>
      </c>
      <c r="F134" s="602"/>
      <c r="G134" s="602"/>
      <c r="H134" s="601" t="n">
        <f aca="false">SUM(I134,J134)</f>
        <v>0</v>
      </c>
      <c r="I134" s="602"/>
      <c r="J134" s="602"/>
      <c r="K134" s="601" t="n">
        <f aca="false">SUM(L134,M134)</f>
        <v>0</v>
      </c>
      <c r="L134" s="602"/>
      <c r="M134" s="602"/>
      <c r="N134" s="601" t="n">
        <f aca="false">SUM(O134:P134)</f>
        <v>0</v>
      </c>
      <c r="O134" s="602"/>
      <c r="P134" s="603"/>
      <c r="Q134" s="604" t="n">
        <f aca="false">SUM(R134,U134,X134,AA134)</f>
        <v>0</v>
      </c>
      <c r="R134" s="605" t="n">
        <f aca="false">SUM(S134:T134)</f>
        <v>0</v>
      </c>
      <c r="S134" s="602"/>
      <c r="T134" s="606"/>
      <c r="U134" s="602" t="n">
        <f aca="false">SUM(V134:W134)</f>
        <v>0</v>
      </c>
      <c r="V134" s="602"/>
      <c r="W134" s="601"/>
      <c r="X134" s="602" t="n">
        <f aca="false">SUM(Y134:Z134)</f>
        <v>0</v>
      </c>
      <c r="Y134" s="602"/>
      <c r="Z134" s="601"/>
      <c r="AA134" s="602" t="n">
        <f aca="false">SUM(AB134:AC134)</f>
        <v>0</v>
      </c>
      <c r="AB134" s="602"/>
      <c r="AC134" s="607"/>
      <c r="AD134" s="605"/>
      <c r="AE134" s="608"/>
      <c r="AF134" s="605"/>
      <c r="AG134" s="602"/>
      <c r="AH134" s="602"/>
      <c r="AI134" s="602"/>
      <c r="AJ134" s="602"/>
      <c r="AK134" s="602"/>
      <c r="AL134" s="602"/>
      <c r="AM134" s="602"/>
      <c r="AN134" s="603"/>
      <c r="AO134" s="608"/>
      <c r="AP134" s="605" t="n">
        <f aca="false">SUM(AQ134:AR134)</f>
        <v>0</v>
      </c>
      <c r="AQ134" s="602"/>
      <c r="AR134" s="602"/>
      <c r="AS134" s="602" t="n">
        <f aca="false">SUM(AT134:AU134)</f>
        <v>0</v>
      </c>
      <c r="AT134" s="602"/>
      <c r="AU134" s="602"/>
      <c r="AV134" s="602"/>
      <c r="AW134" s="602"/>
      <c r="AX134" s="608"/>
      <c r="AY134" s="609"/>
      <c r="AZ134" s="605" t="n">
        <f aca="false">SUM(BA134:BB134)</f>
        <v>0</v>
      </c>
      <c r="BA134" s="602"/>
      <c r="BB134" s="602"/>
      <c r="BC134" s="602" t="n">
        <f aca="false">SUM(BD134:BE134)</f>
        <v>0</v>
      </c>
      <c r="BD134" s="602"/>
      <c r="BE134" s="602"/>
      <c r="BF134" s="602"/>
      <c r="BG134" s="608"/>
      <c r="BH134" s="596"/>
      <c r="BI134" s="597"/>
      <c r="BJ134" s="597"/>
      <c r="BK134" s="610"/>
    </row>
    <row r="135" customFormat="false" ht="20.5" hidden="false" customHeight="false" outlineLevel="0" collapsed="false">
      <c r="A135" s="583"/>
      <c r="B135" s="637"/>
      <c r="C135" s="654" t="s">
        <v>169</v>
      </c>
      <c r="D135" s="620" t="n">
        <f aca="false">SUM(E135,H135,K135,N135)</f>
        <v>0</v>
      </c>
      <c r="E135" s="621" t="n">
        <f aca="false">SUM(F135,G135)</f>
        <v>0</v>
      </c>
      <c r="F135" s="626"/>
      <c r="G135" s="626"/>
      <c r="H135" s="621" t="n">
        <f aca="false">SUM(I135,J135)</f>
        <v>0</v>
      </c>
      <c r="I135" s="626"/>
      <c r="J135" s="626"/>
      <c r="K135" s="621" t="n">
        <f aca="false">SUM(L135,M135)</f>
        <v>0</v>
      </c>
      <c r="L135" s="626"/>
      <c r="M135" s="626"/>
      <c r="N135" s="621" t="n">
        <f aca="false">SUM(O135:P135)</f>
        <v>0</v>
      </c>
      <c r="O135" s="626"/>
      <c r="P135" s="630"/>
      <c r="Q135" s="631" t="n">
        <f aca="false">SUM(R135,U135,X135,AA135)</f>
        <v>0</v>
      </c>
      <c r="R135" s="625" t="n">
        <f aca="false">SUM(S135:T135)</f>
        <v>0</v>
      </c>
      <c r="S135" s="626"/>
      <c r="T135" s="627"/>
      <c r="U135" s="626" t="n">
        <f aca="false">SUM(V135:W135)</f>
        <v>0</v>
      </c>
      <c r="V135" s="626"/>
      <c r="W135" s="621"/>
      <c r="X135" s="626" t="n">
        <f aca="false">SUM(Y135:Z135)</f>
        <v>0</v>
      </c>
      <c r="Y135" s="626"/>
      <c r="Z135" s="621"/>
      <c r="AA135" s="626" t="n">
        <f aca="false">SUM(AB135:AC135)</f>
        <v>0</v>
      </c>
      <c r="AB135" s="626"/>
      <c r="AC135" s="628"/>
      <c r="AD135" s="625"/>
      <c r="AE135" s="629"/>
      <c r="AF135" s="625"/>
      <c r="AG135" s="626"/>
      <c r="AH135" s="626"/>
      <c r="AI135" s="626"/>
      <c r="AJ135" s="626"/>
      <c r="AK135" s="626"/>
      <c r="AL135" s="626"/>
      <c r="AM135" s="626"/>
      <c r="AN135" s="630"/>
      <c r="AO135" s="629"/>
      <c r="AP135" s="605" t="n">
        <f aca="false">SUM(AQ135:AR135)</f>
        <v>0</v>
      </c>
      <c r="AQ135" s="626"/>
      <c r="AR135" s="626"/>
      <c r="AS135" s="626" t="n">
        <f aca="false">SUM(AT135:AU135)</f>
        <v>0</v>
      </c>
      <c r="AT135" s="626"/>
      <c r="AU135" s="626"/>
      <c r="AV135" s="626"/>
      <c r="AW135" s="626"/>
      <c r="AX135" s="629"/>
      <c r="AY135" s="632"/>
      <c r="AZ135" s="631" t="n">
        <f aca="false">SUM(BA135:BB135)</f>
        <v>0</v>
      </c>
      <c r="BA135" s="626"/>
      <c r="BB135" s="626"/>
      <c r="BC135" s="626" t="n">
        <f aca="false">SUM(BD135:BE135)</f>
        <v>0</v>
      </c>
      <c r="BD135" s="626"/>
      <c r="BE135" s="626"/>
      <c r="BF135" s="626"/>
      <c r="BG135" s="629"/>
      <c r="BH135" s="655"/>
      <c r="BI135" s="656"/>
      <c r="BJ135" s="656"/>
      <c r="BK135" s="636"/>
    </row>
    <row r="136" customFormat="false" ht="70" hidden="false" customHeight="true" outlineLevel="0" collapsed="false">
      <c r="A136" s="583"/>
      <c r="B136" s="584" t="s">
        <v>113</v>
      </c>
      <c r="C136" s="585" t="s">
        <v>114</v>
      </c>
      <c r="D136" s="586" t="n">
        <f aca="false">SUM(E136,H136,K136,N136)</f>
        <v>0</v>
      </c>
      <c r="E136" s="587" t="n">
        <f aca="false">SUM(F136,G136)</f>
        <v>0</v>
      </c>
      <c r="F136" s="588"/>
      <c r="G136" s="588"/>
      <c r="H136" s="587" t="n">
        <f aca="false">SUM(I136,J136)</f>
        <v>0</v>
      </c>
      <c r="I136" s="588"/>
      <c r="J136" s="588"/>
      <c r="K136" s="587" t="n">
        <f aca="false">SUM(L136,M136)</f>
        <v>0</v>
      </c>
      <c r="L136" s="588"/>
      <c r="M136" s="588"/>
      <c r="N136" s="587" t="n">
        <f aca="false">SUM(O136:P136)</f>
        <v>0</v>
      </c>
      <c r="O136" s="588"/>
      <c r="P136" s="589"/>
      <c r="Q136" s="643" t="n">
        <f aca="false">SUM(R136,U136,X136,AA136)</f>
        <v>0</v>
      </c>
      <c r="R136" s="591" t="n">
        <f aca="false">SUM(S136:T136)</f>
        <v>0</v>
      </c>
      <c r="S136" s="588"/>
      <c r="T136" s="592"/>
      <c r="U136" s="588" t="n">
        <f aca="false">SUM(V136:W136)</f>
        <v>0</v>
      </c>
      <c r="V136" s="588"/>
      <c r="W136" s="587"/>
      <c r="X136" s="641" t="n">
        <f aca="false">SUM(Y136:Z136)</f>
        <v>0</v>
      </c>
      <c r="Y136" s="588"/>
      <c r="Z136" s="587"/>
      <c r="AA136" s="641" t="n">
        <f aca="false">SUM(AB136:AC136)</f>
        <v>0</v>
      </c>
      <c r="AB136" s="588"/>
      <c r="AC136" s="593"/>
      <c r="AD136" s="591"/>
      <c r="AE136" s="594"/>
      <c r="AF136" s="591"/>
      <c r="AG136" s="588"/>
      <c r="AH136" s="588"/>
      <c r="AI136" s="588"/>
      <c r="AJ136" s="588"/>
      <c r="AK136" s="588"/>
      <c r="AL136" s="588"/>
      <c r="AM136" s="588"/>
      <c r="AN136" s="589"/>
      <c r="AO136" s="594"/>
      <c r="AP136" s="591" t="n">
        <f aca="false">SUM(AQ136:AR136)</f>
        <v>0</v>
      </c>
      <c r="AQ136" s="588"/>
      <c r="AR136" s="588"/>
      <c r="AS136" s="588" t="n">
        <f aca="false">SUM(AT136:AU136)</f>
        <v>0</v>
      </c>
      <c r="AT136" s="588"/>
      <c r="AU136" s="588"/>
      <c r="AV136" s="588"/>
      <c r="AW136" s="588"/>
      <c r="AX136" s="594"/>
      <c r="AY136" s="595"/>
      <c r="AZ136" s="644" t="n">
        <f aca="false">SUM(BA136:BB136)</f>
        <v>0</v>
      </c>
      <c r="BA136" s="641"/>
      <c r="BB136" s="641"/>
      <c r="BC136" s="641" t="n">
        <f aca="false">SUM(BD136:BE136)</f>
        <v>0</v>
      </c>
      <c r="BD136" s="588"/>
      <c r="BE136" s="588"/>
      <c r="BF136" s="588"/>
      <c r="BG136" s="594"/>
      <c r="BH136" s="657" t="s">
        <v>358</v>
      </c>
      <c r="BI136" s="650" t="s">
        <v>359</v>
      </c>
      <c r="BJ136" s="658" t="s">
        <v>595</v>
      </c>
      <c r="BK136" s="652"/>
    </row>
    <row r="137" customFormat="false" ht="40" hidden="false" customHeight="false" outlineLevel="0" collapsed="false">
      <c r="A137" s="583"/>
      <c r="B137" s="584"/>
      <c r="C137" s="599" t="s">
        <v>116</v>
      </c>
      <c r="D137" s="600" t="n">
        <f aca="false">SUM(E137,H137,K137,N137)</f>
        <v>0</v>
      </c>
      <c r="E137" s="601" t="n">
        <f aca="false">SUM(F137,G137)</f>
        <v>0</v>
      </c>
      <c r="F137" s="602"/>
      <c r="G137" s="602"/>
      <c r="H137" s="601" t="n">
        <f aca="false">SUM(I137,J137)</f>
        <v>0</v>
      </c>
      <c r="I137" s="602"/>
      <c r="J137" s="602"/>
      <c r="K137" s="601" t="n">
        <f aca="false">SUM(L137,M137)</f>
        <v>0</v>
      </c>
      <c r="L137" s="602"/>
      <c r="M137" s="602"/>
      <c r="N137" s="601" t="n">
        <f aca="false">SUM(O137:P137)</f>
        <v>0</v>
      </c>
      <c r="O137" s="602"/>
      <c r="P137" s="603"/>
      <c r="Q137" s="604" t="n">
        <f aca="false">SUM(R137,U137,X137,AA137)</f>
        <v>0</v>
      </c>
      <c r="R137" s="605" t="n">
        <f aca="false">SUM(S137:T137)</f>
        <v>0</v>
      </c>
      <c r="S137" s="602"/>
      <c r="T137" s="606"/>
      <c r="U137" s="602" t="n">
        <f aca="false">SUM(V137:W137)</f>
        <v>0</v>
      </c>
      <c r="V137" s="602"/>
      <c r="W137" s="601"/>
      <c r="X137" s="602" t="n">
        <f aca="false">SUM(Y137:Z137)</f>
        <v>0</v>
      </c>
      <c r="Y137" s="602"/>
      <c r="Z137" s="601"/>
      <c r="AA137" s="602" t="n">
        <f aca="false">SUM(AB137:AC137)</f>
        <v>0</v>
      </c>
      <c r="AB137" s="602"/>
      <c r="AC137" s="607"/>
      <c r="AD137" s="605"/>
      <c r="AE137" s="608"/>
      <c r="AF137" s="605"/>
      <c r="AG137" s="602"/>
      <c r="AH137" s="602"/>
      <c r="AI137" s="602"/>
      <c r="AJ137" s="602"/>
      <c r="AK137" s="602"/>
      <c r="AL137" s="602"/>
      <c r="AM137" s="602"/>
      <c r="AN137" s="603"/>
      <c r="AO137" s="608"/>
      <c r="AP137" s="605" t="n">
        <f aca="false">SUM(AQ137:AR137)</f>
        <v>0</v>
      </c>
      <c r="AQ137" s="602"/>
      <c r="AR137" s="602"/>
      <c r="AS137" s="602" t="n">
        <f aca="false">SUM(AT137:AU137)</f>
        <v>0</v>
      </c>
      <c r="AT137" s="602"/>
      <c r="AU137" s="602"/>
      <c r="AV137" s="602"/>
      <c r="AW137" s="602"/>
      <c r="AX137" s="608"/>
      <c r="AY137" s="609"/>
      <c r="AZ137" s="605" t="n">
        <f aca="false">SUM(BA137:BB137)</f>
        <v>0</v>
      </c>
      <c r="BA137" s="602"/>
      <c r="BB137" s="602"/>
      <c r="BC137" s="602" t="n">
        <f aca="false">SUM(BD137:BE137)</f>
        <v>0</v>
      </c>
      <c r="BD137" s="602"/>
      <c r="BE137" s="602"/>
      <c r="BF137" s="602"/>
      <c r="BG137" s="608"/>
      <c r="BH137" s="659" t="s">
        <v>115</v>
      </c>
      <c r="BI137" s="653" t="s">
        <v>361</v>
      </c>
      <c r="BJ137" s="614" t="s">
        <v>596</v>
      </c>
      <c r="BK137" s="610"/>
    </row>
    <row r="138" customFormat="false" ht="30" hidden="false" customHeight="false" outlineLevel="0" collapsed="false">
      <c r="A138" s="583"/>
      <c r="B138" s="584"/>
      <c r="C138" s="599" t="s">
        <v>117</v>
      </c>
      <c r="D138" s="600" t="n">
        <f aca="false">SUM(E138,H138,K138,N138)</f>
        <v>0</v>
      </c>
      <c r="E138" s="601" t="n">
        <f aca="false">SUM(F138,G138)</f>
        <v>0</v>
      </c>
      <c r="F138" s="602"/>
      <c r="G138" s="602"/>
      <c r="H138" s="601" t="n">
        <f aca="false">SUM(I138,J138)</f>
        <v>0</v>
      </c>
      <c r="I138" s="602"/>
      <c r="J138" s="602"/>
      <c r="K138" s="601" t="n">
        <f aca="false">SUM(L138,M138)</f>
        <v>0</v>
      </c>
      <c r="L138" s="602"/>
      <c r="M138" s="602"/>
      <c r="N138" s="601" t="n">
        <f aca="false">SUM(O138:P138)</f>
        <v>0</v>
      </c>
      <c r="O138" s="602"/>
      <c r="P138" s="603"/>
      <c r="Q138" s="604" t="n">
        <f aca="false">SUM(R138,U138,X138,AA138)</f>
        <v>0</v>
      </c>
      <c r="R138" s="605" t="n">
        <f aca="false">SUM(S138:T138)</f>
        <v>0</v>
      </c>
      <c r="S138" s="602"/>
      <c r="T138" s="606"/>
      <c r="U138" s="602" t="n">
        <f aca="false">SUM(V138:W138)</f>
        <v>0</v>
      </c>
      <c r="V138" s="602"/>
      <c r="W138" s="601"/>
      <c r="X138" s="602" t="n">
        <f aca="false">SUM(Y138:Z138)</f>
        <v>0</v>
      </c>
      <c r="Y138" s="602"/>
      <c r="Z138" s="601"/>
      <c r="AA138" s="602" t="n">
        <f aca="false">SUM(AB138:AC138)</f>
        <v>0</v>
      </c>
      <c r="AB138" s="602"/>
      <c r="AC138" s="607"/>
      <c r="AD138" s="605"/>
      <c r="AE138" s="608"/>
      <c r="AF138" s="605"/>
      <c r="AG138" s="602"/>
      <c r="AH138" s="602"/>
      <c r="AI138" s="602"/>
      <c r="AJ138" s="602"/>
      <c r="AK138" s="602"/>
      <c r="AL138" s="602"/>
      <c r="AM138" s="602"/>
      <c r="AN138" s="603"/>
      <c r="AO138" s="608"/>
      <c r="AP138" s="605" t="n">
        <f aca="false">SUM(AQ138:AR138)</f>
        <v>0</v>
      </c>
      <c r="AQ138" s="602"/>
      <c r="AR138" s="602"/>
      <c r="AS138" s="602" t="n">
        <f aca="false">SUM(AT138:AU138)</f>
        <v>0</v>
      </c>
      <c r="AT138" s="602"/>
      <c r="AU138" s="602"/>
      <c r="AV138" s="602"/>
      <c r="AW138" s="602"/>
      <c r="AX138" s="608"/>
      <c r="AY138" s="609"/>
      <c r="AZ138" s="605" t="n">
        <f aca="false">SUM(BA138:BB138)</f>
        <v>0</v>
      </c>
      <c r="BA138" s="602"/>
      <c r="BB138" s="602"/>
      <c r="BC138" s="602" t="n">
        <f aca="false">SUM(BD138:BE138)</f>
        <v>0</v>
      </c>
      <c r="BD138" s="602"/>
      <c r="BE138" s="602"/>
      <c r="BF138" s="602"/>
      <c r="BG138" s="608"/>
      <c r="BH138" s="659" t="s">
        <v>363</v>
      </c>
      <c r="BI138" s="613" t="s">
        <v>364</v>
      </c>
      <c r="BJ138" s="614" t="n">
        <v>725389143</v>
      </c>
      <c r="BK138" s="610"/>
    </row>
    <row r="139" customFormat="false" ht="20" hidden="false" customHeight="false" outlineLevel="0" collapsed="false">
      <c r="A139" s="583"/>
      <c r="B139" s="584"/>
      <c r="C139" s="599" t="s">
        <v>119</v>
      </c>
      <c r="D139" s="600" t="n">
        <f aca="false">SUM(E139,H139,K139,N139)</f>
        <v>0</v>
      </c>
      <c r="E139" s="601" t="n">
        <f aca="false">SUM(F139,G139)</f>
        <v>0</v>
      </c>
      <c r="F139" s="602"/>
      <c r="G139" s="602"/>
      <c r="H139" s="601" t="n">
        <f aca="false">SUM(I139,J139)</f>
        <v>0</v>
      </c>
      <c r="I139" s="602"/>
      <c r="J139" s="602"/>
      <c r="K139" s="601" t="n">
        <f aca="false">SUM(L139,M139)</f>
        <v>0</v>
      </c>
      <c r="L139" s="602"/>
      <c r="M139" s="602"/>
      <c r="N139" s="601" t="n">
        <f aca="false">SUM(O139:P139)</f>
        <v>0</v>
      </c>
      <c r="O139" s="602"/>
      <c r="P139" s="603"/>
      <c r="Q139" s="604" t="n">
        <f aca="false">SUM(R139,U139,X139,AA139)</f>
        <v>0</v>
      </c>
      <c r="R139" s="605" t="n">
        <f aca="false">SUM(S139:T139)</f>
        <v>0</v>
      </c>
      <c r="S139" s="602"/>
      <c r="T139" s="606"/>
      <c r="U139" s="602" t="n">
        <f aca="false">SUM(V139:W139)</f>
        <v>0</v>
      </c>
      <c r="V139" s="602"/>
      <c r="W139" s="601"/>
      <c r="X139" s="602" t="n">
        <f aca="false">SUM(Y139:Z139)</f>
        <v>0</v>
      </c>
      <c r="Y139" s="602"/>
      <c r="Z139" s="601"/>
      <c r="AA139" s="602" t="n">
        <f aca="false">SUM(AB139:AC139)</f>
        <v>0</v>
      </c>
      <c r="AB139" s="602"/>
      <c r="AC139" s="607"/>
      <c r="AD139" s="605"/>
      <c r="AE139" s="608"/>
      <c r="AF139" s="605"/>
      <c r="AG139" s="602"/>
      <c r="AH139" s="602"/>
      <c r="AI139" s="602"/>
      <c r="AJ139" s="602"/>
      <c r="AK139" s="602"/>
      <c r="AL139" s="602"/>
      <c r="AM139" s="602"/>
      <c r="AN139" s="603"/>
      <c r="AO139" s="608"/>
      <c r="AP139" s="605" t="n">
        <f aca="false">SUM(AQ139:AR139)</f>
        <v>0</v>
      </c>
      <c r="AQ139" s="602"/>
      <c r="AR139" s="602"/>
      <c r="AS139" s="602" t="n">
        <f aca="false">SUM(AT139:AU139)</f>
        <v>0</v>
      </c>
      <c r="AT139" s="602"/>
      <c r="AU139" s="602"/>
      <c r="AV139" s="602"/>
      <c r="AW139" s="602"/>
      <c r="AX139" s="608"/>
      <c r="AY139" s="609"/>
      <c r="AZ139" s="605" t="n">
        <f aca="false">SUM(BA139:BB139)</f>
        <v>0</v>
      </c>
      <c r="BA139" s="602"/>
      <c r="BB139" s="602"/>
      <c r="BC139" s="602" t="n">
        <f aca="false">SUM(BD139:BE139)</f>
        <v>0</v>
      </c>
      <c r="BD139" s="602"/>
      <c r="BE139" s="602"/>
      <c r="BF139" s="602"/>
      <c r="BG139" s="608"/>
      <c r="BH139" s="612" t="s">
        <v>366</v>
      </c>
      <c r="BI139" s="613" t="s">
        <v>367</v>
      </c>
      <c r="BJ139" s="614"/>
      <c r="BK139" s="610"/>
    </row>
    <row r="140" customFormat="false" ht="12.5" hidden="false" customHeight="false" outlineLevel="0" collapsed="false">
      <c r="A140" s="583"/>
      <c r="B140" s="584"/>
      <c r="C140" s="599" t="s">
        <v>120</v>
      </c>
      <c r="D140" s="600" t="n">
        <f aca="false">SUM(E140,H140,K140,N140)</f>
        <v>0</v>
      </c>
      <c r="E140" s="601" t="n">
        <f aca="false">SUM(F140,G140)</f>
        <v>0</v>
      </c>
      <c r="F140" s="602"/>
      <c r="G140" s="602"/>
      <c r="H140" s="601" t="n">
        <f aca="false">SUM(I140,J140)</f>
        <v>0</v>
      </c>
      <c r="I140" s="602"/>
      <c r="J140" s="602"/>
      <c r="K140" s="601" t="n">
        <f aca="false">SUM(L140,M140)</f>
        <v>0</v>
      </c>
      <c r="L140" s="602"/>
      <c r="M140" s="602"/>
      <c r="N140" s="601" t="n">
        <f aca="false">SUM(O140:P140)</f>
        <v>0</v>
      </c>
      <c r="O140" s="602"/>
      <c r="P140" s="603"/>
      <c r="Q140" s="604" t="n">
        <f aca="false">SUM(R140,U140,X140,AA140)</f>
        <v>0</v>
      </c>
      <c r="R140" s="605" t="n">
        <f aca="false">SUM(S140:T140)</f>
        <v>0</v>
      </c>
      <c r="S140" s="602"/>
      <c r="T140" s="606"/>
      <c r="U140" s="602" t="n">
        <f aca="false">SUM(V140:W140)</f>
        <v>0</v>
      </c>
      <c r="V140" s="602"/>
      <c r="W140" s="601"/>
      <c r="X140" s="602" t="n">
        <f aca="false">SUM(Y140:Z140)</f>
        <v>0</v>
      </c>
      <c r="Y140" s="602"/>
      <c r="Z140" s="601"/>
      <c r="AA140" s="602" t="n">
        <f aca="false">SUM(AB140:AC140)</f>
        <v>0</v>
      </c>
      <c r="AB140" s="602"/>
      <c r="AC140" s="607"/>
      <c r="AD140" s="605"/>
      <c r="AE140" s="608"/>
      <c r="AF140" s="605"/>
      <c r="AG140" s="602"/>
      <c r="AH140" s="602"/>
      <c r="AI140" s="602"/>
      <c r="AJ140" s="602"/>
      <c r="AK140" s="602"/>
      <c r="AL140" s="602"/>
      <c r="AM140" s="602"/>
      <c r="AN140" s="603"/>
      <c r="AO140" s="608"/>
      <c r="AP140" s="605" t="n">
        <f aca="false">SUM(AQ140:AR140)</f>
        <v>0</v>
      </c>
      <c r="AQ140" s="602"/>
      <c r="AR140" s="602"/>
      <c r="AS140" s="602" t="n">
        <f aca="false">SUM(AT140:AU140)</f>
        <v>0</v>
      </c>
      <c r="AT140" s="602"/>
      <c r="AU140" s="602"/>
      <c r="AV140" s="602"/>
      <c r="AW140" s="602"/>
      <c r="AX140" s="608"/>
      <c r="AY140" s="609"/>
      <c r="AZ140" s="605" t="n">
        <f aca="false">SUM(BA140:BB140)</f>
        <v>0</v>
      </c>
      <c r="BA140" s="602"/>
      <c r="BB140" s="602"/>
      <c r="BC140" s="602" t="n">
        <f aca="false">SUM(BD140:BE140)</f>
        <v>0</v>
      </c>
      <c r="BD140" s="602"/>
      <c r="BE140" s="602"/>
      <c r="BF140" s="602"/>
      <c r="BG140" s="608"/>
      <c r="BH140" s="596"/>
      <c r="BI140" s="597"/>
      <c r="BJ140" s="597"/>
      <c r="BK140" s="610"/>
    </row>
    <row r="141" customFormat="false" ht="30" hidden="false" customHeight="false" outlineLevel="0" collapsed="false">
      <c r="A141" s="583"/>
      <c r="B141" s="584"/>
      <c r="C141" s="599" t="s">
        <v>121</v>
      </c>
      <c r="D141" s="600" t="n">
        <f aca="false">SUM(E141,H141,K141,N141)</f>
        <v>0</v>
      </c>
      <c r="E141" s="601" t="n">
        <f aca="false">SUM(F141,G141)</f>
        <v>0</v>
      </c>
      <c r="F141" s="602"/>
      <c r="G141" s="602"/>
      <c r="H141" s="601" t="n">
        <f aca="false">SUM(I141,J141)</f>
        <v>0</v>
      </c>
      <c r="I141" s="602"/>
      <c r="J141" s="602"/>
      <c r="K141" s="601" t="n">
        <f aca="false">SUM(L141,M141)</f>
        <v>0</v>
      </c>
      <c r="L141" s="602"/>
      <c r="M141" s="602"/>
      <c r="N141" s="601" t="n">
        <f aca="false">SUM(O141:P141)</f>
        <v>0</v>
      </c>
      <c r="O141" s="602"/>
      <c r="P141" s="603"/>
      <c r="Q141" s="604" t="n">
        <f aca="false">SUM(R141,U141,X141,AA141)</f>
        <v>0</v>
      </c>
      <c r="R141" s="605" t="n">
        <f aca="false">SUM(S141:T141)</f>
        <v>0</v>
      </c>
      <c r="S141" s="602"/>
      <c r="T141" s="606"/>
      <c r="U141" s="602" t="n">
        <f aca="false">SUM(V141:W141)</f>
        <v>0</v>
      </c>
      <c r="V141" s="602"/>
      <c r="W141" s="601"/>
      <c r="X141" s="602" t="n">
        <f aca="false">SUM(Y141:Z141)</f>
        <v>0</v>
      </c>
      <c r="Y141" s="602"/>
      <c r="Z141" s="601"/>
      <c r="AA141" s="602" t="n">
        <f aca="false">SUM(AB141:AC141)</f>
        <v>0</v>
      </c>
      <c r="AB141" s="602"/>
      <c r="AC141" s="607"/>
      <c r="AD141" s="605"/>
      <c r="AE141" s="608"/>
      <c r="AF141" s="605"/>
      <c r="AG141" s="602"/>
      <c r="AH141" s="602"/>
      <c r="AI141" s="602"/>
      <c r="AJ141" s="602"/>
      <c r="AK141" s="602"/>
      <c r="AL141" s="602"/>
      <c r="AM141" s="602"/>
      <c r="AN141" s="603"/>
      <c r="AO141" s="608"/>
      <c r="AP141" s="605" t="n">
        <f aca="false">SUM(AQ141:AR141)</f>
        <v>0</v>
      </c>
      <c r="AQ141" s="602"/>
      <c r="AR141" s="602"/>
      <c r="AS141" s="602" t="n">
        <f aca="false">SUM(AT141:AU141)</f>
        <v>0</v>
      </c>
      <c r="AT141" s="602"/>
      <c r="AU141" s="602"/>
      <c r="AV141" s="602"/>
      <c r="AW141" s="602"/>
      <c r="AX141" s="608"/>
      <c r="AY141" s="609"/>
      <c r="AZ141" s="605" t="n">
        <f aca="false">SUM(BA141:BB141)</f>
        <v>0</v>
      </c>
      <c r="BA141" s="602"/>
      <c r="BB141" s="602"/>
      <c r="BC141" s="602" t="n">
        <f aca="false">SUM(BD141:BE141)</f>
        <v>0</v>
      </c>
      <c r="BD141" s="602"/>
      <c r="BE141" s="602"/>
      <c r="BF141" s="602"/>
      <c r="BG141" s="608"/>
      <c r="BH141" s="612" t="s">
        <v>368</v>
      </c>
      <c r="BI141" s="613" t="s">
        <v>369</v>
      </c>
      <c r="BJ141" s="614" t="s">
        <v>597</v>
      </c>
      <c r="BK141" s="610"/>
    </row>
    <row r="142" customFormat="false" ht="12.5" hidden="false" customHeight="false" outlineLevel="0" collapsed="false">
      <c r="A142" s="583"/>
      <c r="B142" s="584"/>
      <c r="C142" s="599" t="s">
        <v>122</v>
      </c>
      <c r="D142" s="600" t="n">
        <f aca="false">SUM(E142,H142,K142,N142)</f>
        <v>0</v>
      </c>
      <c r="E142" s="601" t="n">
        <f aca="false">SUM(F142,G142)</f>
        <v>0</v>
      </c>
      <c r="F142" s="602"/>
      <c r="G142" s="602"/>
      <c r="H142" s="601" t="n">
        <f aca="false">SUM(I142,J142)</f>
        <v>0</v>
      </c>
      <c r="I142" s="602"/>
      <c r="J142" s="602"/>
      <c r="K142" s="601" t="n">
        <f aca="false">SUM(L142,M142)</f>
        <v>0</v>
      </c>
      <c r="L142" s="602"/>
      <c r="M142" s="602"/>
      <c r="N142" s="601" t="n">
        <f aca="false">SUM(O142:P142)</f>
        <v>0</v>
      </c>
      <c r="O142" s="602"/>
      <c r="P142" s="603"/>
      <c r="Q142" s="604" t="n">
        <f aca="false">SUM(R142,U142,X142,AA142)</f>
        <v>0</v>
      </c>
      <c r="R142" s="605" t="n">
        <f aca="false">SUM(S142:T142)</f>
        <v>0</v>
      </c>
      <c r="S142" s="602"/>
      <c r="T142" s="606"/>
      <c r="U142" s="602" t="n">
        <f aca="false">SUM(V142:W142)</f>
        <v>0</v>
      </c>
      <c r="V142" s="602"/>
      <c r="W142" s="601"/>
      <c r="X142" s="602" t="n">
        <f aca="false">SUM(Y142:Z142)</f>
        <v>0</v>
      </c>
      <c r="Y142" s="602"/>
      <c r="Z142" s="601"/>
      <c r="AA142" s="602" t="n">
        <f aca="false">SUM(AB142:AC142)</f>
        <v>0</v>
      </c>
      <c r="AB142" s="602"/>
      <c r="AC142" s="607"/>
      <c r="AD142" s="605"/>
      <c r="AE142" s="608"/>
      <c r="AF142" s="605"/>
      <c r="AG142" s="602"/>
      <c r="AH142" s="602"/>
      <c r="AI142" s="602"/>
      <c r="AJ142" s="602"/>
      <c r="AK142" s="602"/>
      <c r="AL142" s="602"/>
      <c r="AM142" s="602"/>
      <c r="AN142" s="603"/>
      <c r="AO142" s="608"/>
      <c r="AP142" s="605" t="n">
        <f aca="false">SUM(AQ142:AR142)</f>
        <v>0</v>
      </c>
      <c r="AQ142" s="602"/>
      <c r="AR142" s="602"/>
      <c r="AS142" s="602" t="n">
        <f aca="false">SUM(AT142:AU142)</f>
        <v>0</v>
      </c>
      <c r="AT142" s="602"/>
      <c r="AU142" s="602"/>
      <c r="AV142" s="602"/>
      <c r="AW142" s="602"/>
      <c r="AX142" s="608"/>
      <c r="AY142" s="609"/>
      <c r="AZ142" s="605" t="n">
        <f aca="false">SUM(BA142:BB142)</f>
        <v>0</v>
      </c>
      <c r="BA142" s="602"/>
      <c r="BB142" s="602"/>
      <c r="BC142" s="602" t="n">
        <f aca="false">SUM(BD142:BE142)</f>
        <v>0</v>
      </c>
      <c r="BD142" s="602"/>
      <c r="BE142" s="602"/>
      <c r="BF142" s="602"/>
      <c r="BG142" s="608"/>
      <c r="BH142" s="596"/>
      <c r="BI142" s="597"/>
      <c r="BJ142" s="597"/>
      <c r="BK142" s="610"/>
    </row>
    <row r="143" customFormat="false" ht="20" hidden="false" customHeight="false" outlineLevel="0" collapsed="false">
      <c r="A143" s="583"/>
      <c r="B143" s="584"/>
      <c r="C143" s="611" t="s">
        <v>123</v>
      </c>
      <c r="D143" s="600" t="n">
        <f aca="false">SUM(E143,H143,K143,N143)</f>
        <v>0</v>
      </c>
      <c r="E143" s="601" t="n">
        <f aca="false">SUM(F143,G143)</f>
        <v>0</v>
      </c>
      <c r="F143" s="602"/>
      <c r="G143" s="602"/>
      <c r="H143" s="601" t="n">
        <f aca="false">SUM(I143,J143)</f>
        <v>0</v>
      </c>
      <c r="I143" s="602"/>
      <c r="J143" s="602"/>
      <c r="K143" s="601" t="n">
        <f aca="false">SUM(L143,M143)</f>
        <v>0</v>
      </c>
      <c r="L143" s="602"/>
      <c r="M143" s="602"/>
      <c r="N143" s="601" t="n">
        <f aca="false">SUM(O143:P143)</f>
        <v>0</v>
      </c>
      <c r="O143" s="602"/>
      <c r="P143" s="603"/>
      <c r="Q143" s="604" t="n">
        <f aca="false">SUM(R143,U143,X143,AA143)</f>
        <v>0</v>
      </c>
      <c r="R143" s="605" t="n">
        <f aca="false">SUM(S143:T143)</f>
        <v>0</v>
      </c>
      <c r="S143" s="602"/>
      <c r="T143" s="606"/>
      <c r="U143" s="602" t="n">
        <f aca="false">SUM(V143:W143)</f>
        <v>0</v>
      </c>
      <c r="V143" s="602"/>
      <c r="W143" s="601"/>
      <c r="X143" s="602" t="n">
        <f aca="false">SUM(Y143:Z143)</f>
        <v>0</v>
      </c>
      <c r="Y143" s="602"/>
      <c r="Z143" s="601"/>
      <c r="AA143" s="602" t="n">
        <f aca="false">SUM(AB143:AC143)</f>
        <v>0</v>
      </c>
      <c r="AB143" s="602"/>
      <c r="AC143" s="607"/>
      <c r="AD143" s="605"/>
      <c r="AE143" s="608"/>
      <c r="AF143" s="605"/>
      <c r="AG143" s="602"/>
      <c r="AH143" s="602"/>
      <c r="AI143" s="602"/>
      <c r="AJ143" s="602"/>
      <c r="AK143" s="602"/>
      <c r="AL143" s="602"/>
      <c r="AM143" s="602"/>
      <c r="AN143" s="603"/>
      <c r="AO143" s="608"/>
      <c r="AP143" s="605" t="n">
        <f aca="false">SUM(AQ143:AR143)</f>
        <v>0</v>
      </c>
      <c r="AQ143" s="602"/>
      <c r="AR143" s="602"/>
      <c r="AS143" s="602" t="n">
        <f aca="false">SUM(AT143:AU143)</f>
        <v>0</v>
      </c>
      <c r="AT143" s="602"/>
      <c r="AU143" s="602"/>
      <c r="AV143" s="602"/>
      <c r="AW143" s="602"/>
      <c r="AX143" s="608"/>
      <c r="AY143" s="609"/>
      <c r="AZ143" s="605" t="n">
        <f aca="false">SUM(BA143:BB143)</f>
        <v>0</v>
      </c>
      <c r="BA143" s="602"/>
      <c r="BB143" s="602"/>
      <c r="BC143" s="602" t="n">
        <f aca="false">SUM(BD143:BE143)</f>
        <v>0</v>
      </c>
      <c r="BD143" s="602"/>
      <c r="BE143" s="602"/>
      <c r="BF143" s="602"/>
      <c r="BG143" s="608"/>
      <c r="BH143" s="612" t="s">
        <v>371</v>
      </c>
      <c r="BI143" s="613"/>
      <c r="BJ143" s="614" t="n">
        <v>725839598</v>
      </c>
      <c r="BK143" s="610"/>
    </row>
    <row r="144" customFormat="false" ht="20" hidden="false" customHeight="false" outlineLevel="0" collapsed="false">
      <c r="A144" s="583"/>
      <c r="B144" s="584"/>
      <c r="C144" s="599" t="s">
        <v>124</v>
      </c>
      <c r="D144" s="600" t="n">
        <f aca="false">SUM(E144,H144,K144,N144)</f>
        <v>0</v>
      </c>
      <c r="E144" s="601" t="n">
        <f aca="false">SUM(F144,G144)</f>
        <v>0</v>
      </c>
      <c r="F144" s="660"/>
      <c r="G144" s="660"/>
      <c r="H144" s="601" t="n">
        <f aca="false">SUM(I144,J144)</f>
        <v>0</v>
      </c>
      <c r="I144" s="602"/>
      <c r="J144" s="602"/>
      <c r="K144" s="601" t="n">
        <f aca="false">SUM(L144,M144)</f>
        <v>0</v>
      </c>
      <c r="L144" s="602"/>
      <c r="M144" s="602"/>
      <c r="N144" s="601" t="n">
        <f aca="false">SUM(O144:P144)</f>
        <v>0</v>
      </c>
      <c r="O144" s="602"/>
      <c r="P144" s="603"/>
      <c r="Q144" s="604" t="n">
        <f aca="false">SUM(R144,U144,X144,AA144)</f>
        <v>0</v>
      </c>
      <c r="R144" s="605" t="n">
        <f aca="false">SUM(S144:T144)</f>
        <v>0</v>
      </c>
      <c r="S144" s="602"/>
      <c r="T144" s="606"/>
      <c r="U144" s="602" t="n">
        <f aca="false">SUM(V144:W144)</f>
        <v>0</v>
      </c>
      <c r="V144" s="602"/>
      <c r="W144" s="601"/>
      <c r="X144" s="602" t="n">
        <f aca="false">SUM(Y144:Z144)</f>
        <v>0</v>
      </c>
      <c r="Y144" s="602"/>
      <c r="Z144" s="601"/>
      <c r="AA144" s="602" t="n">
        <f aca="false">SUM(AB144:AC144)</f>
        <v>0</v>
      </c>
      <c r="AB144" s="602"/>
      <c r="AC144" s="607"/>
      <c r="AD144" s="605"/>
      <c r="AE144" s="608"/>
      <c r="AF144" s="605"/>
      <c r="AG144" s="602"/>
      <c r="AH144" s="602"/>
      <c r="AI144" s="602"/>
      <c r="AJ144" s="602"/>
      <c r="AK144" s="602"/>
      <c r="AL144" s="602"/>
      <c r="AM144" s="602"/>
      <c r="AN144" s="603"/>
      <c r="AO144" s="608"/>
      <c r="AP144" s="605" t="n">
        <f aca="false">SUM(AQ144:AR144)</f>
        <v>0</v>
      </c>
      <c r="AQ144" s="602"/>
      <c r="AR144" s="602"/>
      <c r="AS144" s="602" t="n">
        <f aca="false">SUM(AT144:AU144)</f>
        <v>0</v>
      </c>
      <c r="AT144" s="602"/>
      <c r="AU144" s="602"/>
      <c r="AV144" s="602"/>
      <c r="AW144" s="602"/>
      <c r="AX144" s="608"/>
      <c r="AY144" s="609"/>
      <c r="AZ144" s="605" t="n">
        <f aca="false">SUM(BA144:BB144)</f>
        <v>0</v>
      </c>
      <c r="BA144" s="602"/>
      <c r="BB144" s="602"/>
      <c r="BC144" s="602" t="n">
        <f aca="false">SUM(BD144:BE144)</f>
        <v>0</v>
      </c>
      <c r="BD144" s="602"/>
      <c r="BE144" s="602"/>
      <c r="BF144" s="602"/>
      <c r="BG144" s="608"/>
      <c r="BH144" s="612" t="s">
        <v>366</v>
      </c>
      <c r="BI144" s="613" t="s">
        <v>373</v>
      </c>
      <c r="BJ144" s="614" t="s">
        <v>598</v>
      </c>
      <c r="BK144" s="610"/>
    </row>
    <row r="145" customFormat="false" ht="12.5" hidden="false" customHeight="false" outlineLevel="0" collapsed="false">
      <c r="A145" s="583"/>
      <c r="B145" s="584"/>
      <c r="C145" s="611" t="s">
        <v>125</v>
      </c>
      <c r="D145" s="600" t="n">
        <f aca="false">SUM(E145,H145,K145,N145)</f>
        <v>0</v>
      </c>
      <c r="E145" s="601" t="n">
        <f aca="false">SUM(F145,G145)</f>
        <v>0</v>
      </c>
      <c r="F145" s="602"/>
      <c r="G145" s="602"/>
      <c r="H145" s="601" t="n">
        <f aca="false">SUM(I145,J145)</f>
        <v>0</v>
      </c>
      <c r="I145" s="602"/>
      <c r="J145" s="602"/>
      <c r="K145" s="601" t="n">
        <f aca="false">SUM(L145,M145)</f>
        <v>0</v>
      </c>
      <c r="L145" s="602"/>
      <c r="M145" s="602"/>
      <c r="N145" s="601" t="n">
        <f aca="false">SUM(O145:P145)</f>
        <v>0</v>
      </c>
      <c r="O145" s="602"/>
      <c r="P145" s="603"/>
      <c r="Q145" s="604" t="n">
        <f aca="false">SUM(R145,U145,X145,AA145)</f>
        <v>0</v>
      </c>
      <c r="R145" s="605" t="n">
        <f aca="false">SUM(S145:T145)</f>
        <v>0</v>
      </c>
      <c r="S145" s="602"/>
      <c r="T145" s="606"/>
      <c r="U145" s="602" t="n">
        <f aca="false">SUM(V145:W145)</f>
        <v>0</v>
      </c>
      <c r="V145" s="602"/>
      <c r="W145" s="601"/>
      <c r="X145" s="602" t="n">
        <f aca="false">SUM(Y145:Z145)</f>
        <v>0</v>
      </c>
      <c r="Y145" s="602"/>
      <c r="Z145" s="601"/>
      <c r="AA145" s="602" t="n">
        <f aca="false">SUM(AB145:AC145)</f>
        <v>0</v>
      </c>
      <c r="AB145" s="602"/>
      <c r="AC145" s="607"/>
      <c r="AD145" s="605"/>
      <c r="AE145" s="608"/>
      <c r="AF145" s="605"/>
      <c r="AG145" s="602"/>
      <c r="AH145" s="602"/>
      <c r="AI145" s="602"/>
      <c r="AJ145" s="602"/>
      <c r="AK145" s="602"/>
      <c r="AL145" s="602"/>
      <c r="AM145" s="602"/>
      <c r="AN145" s="603"/>
      <c r="AO145" s="608"/>
      <c r="AP145" s="605" t="n">
        <f aca="false">SUM(AQ145:AR145)</f>
        <v>0</v>
      </c>
      <c r="AQ145" s="602"/>
      <c r="AR145" s="602"/>
      <c r="AS145" s="602" t="n">
        <f aca="false">SUM(AT145:AU145)</f>
        <v>0</v>
      </c>
      <c r="AT145" s="602"/>
      <c r="AU145" s="602"/>
      <c r="AV145" s="602"/>
      <c r="AW145" s="602"/>
      <c r="AX145" s="608"/>
      <c r="AY145" s="609"/>
      <c r="AZ145" s="605" t="n">
        <f aca="false">SUM(BA145:BB145)</f>
        <v>0</v>
      </c>
      <c r="BA145" s="602"/>
      <c r="BB145" s="602"/>
      <c r="BC145" s="602" t="n">
        <f aca="false">SUM(BD145:BE145)</f>
        <v>0</v>
      </c>
      <c r="BD145" s="602"/>
      <c r="BE145" s="602"/>
      <c r="BF145" s="602"/>
      <c r="BG145" s="608"/>
      <c r="BH145" s="596"/>
      <c r="BI145" s="597"/>
      <c r="BJ145" s="597"/>
      <c r="BK145" s="610"/>
    </row>
    <row r="146" customFormat="false" ht="12.5" hidden="false" customHeight="false" outlineLevel="0" collapsed="false">
      <c r="A146" s="583"/>
      <c r="B146" s="584"/>
      <c r="C146" s="611" t="s">
        <v>126</v>
      </c>
      <c r="D146" s="600" t="n">
        <f aca="false">SUM(E146,H146,K146,N146)</f>
        <v>0</v>
      </c>
      <c r="E146" s="601" t="n">
        <f aca="false">SUM(F146,G146)</f>
        <v>0</v>
      </c>
      <c r="F146" s="602"/>
      <c r="G146" s="602"/>
      <c r="H146" s="601" t="n">
        <f aca="false">SUM(I146,J146)</f>
        <v>0</v>
      </c>
      <c r="I146" s="602"/>
      <c r="J146" s="602"/>
      <c r="K146" s="601" t="n">
        <f aca="false">SUM(L146,M146)</f>
        <v>0</v>
      </c>
      <c r="L146" s="602"/>
      <c r="M146" s="602"/>
      <c r="N146" s="601" t="n">
        <f aca="false">SUM(O146:P146)</f>
        <v>0</v>
      </c>
      <c r="O146" s="602"/>
      <c r="P146" s="603"/>
      <c r="Q146" s="604" t="n">
        <f aca="false">SUM(R146,U146,X146,AA146)</f>
        <v>0</v>
      </c>
      <c r="R146" s="605" t="n">
        <f aca="false">SUM(S146:T146)</f>
        <v>0</v>
      </c>
      <c r="S146" s="602"/>
      <c r="T146" s="606"/>
      <c r="U146" s="602" t="n">
        <f aca="false">SUM(V146:W146)</f>
        <v>0</v>
      </c>
      <c r="V146" s="602"/>
      <c r="W146" s="601"/>
      <c r="X146" s="602" t="n">
        <f aca="false">SUM(Y146:Z146)</f>
        <v>0</v>
      </c>
      <c r="Y146" s="602"/>
      <c r="Z146" s="601"/>
      <c r="AA146" s="602" t="n">
        <f aca="false">SUM(AB146:AC146)</f>
        <v>0</v>
      </c>
      <c r="AB146" s="602"/>
      <c r="AC146" s="607"/>
      <c r="AD146" s="605"/>
      <c r="AE146" s="608"/>
      <c r="AF146" s="605"/>
      <c r="AG146" s="602"/>
      <c r="AH146" s="602"/>
      <c r="AI146" s="602"/>
      <c r="AJ146" s="602"/>
      <c r="AK146" s="602"/>
      <c r="AL146" s="602"/>
      <c r="AM146" s="602"/>
      <c r="AN146" s="603"/>
      <c r="AO146" s="608"/>
      <c r="AP146" s="605" t="n">
        <f aca="false">SUM(AQ146:AR146)</f>
        <v>0</v>
      </c>
      <c r="AQ146" s="602"/>
      <c r="AR146" s="602"/>
      <c r="AS146" s="602" t="n">
        <f aca="false">SUM(AT146:AU146)</f>
        <v>0</v>
      </c>
      <c r="AT146" s="602"/>
      <c r="AU146" s="602"/>
      <c r="AV146" s="602"/>
      <c r="AW146" s="602"/>
      <c r="AX146" s="608"/>
      <c r="AY146" s="609"/>
      <c r="AZ146" s="605" t="n">
        <f aca="false">SUM(BA146:BB146)</f>
        <v>0</v>
      </c>
      <c r="BA146" s="602"/>
      <c r="BB146" s="602"/>
      <c r="BC146" s="602" t="n">
        <f aca="false">SUM(BD146:BE146)</f>
        <v>0</v>
      </c>
      <c r="BD146" s="602"/>
      <c r="BE146" s="602"/>
      <c r="BF146" s="602"/>
      <c r="BG146" s="608"/>
      <c r="BH146" s="596"/>
      <c r="BI146" s="597"/>
      <c r="BJ146" s="597"/>
      <c r="BK146" s="610"/>
    </row>
    <row r="147" customFormat="false" ht="12.5" hidden="false" customHeight="false" outlineLevel="0" collapsed="false">
      <c r="A147" s="583"/>
      <c r="B147" s="584"/>
      <c r="C147" s="611" t="s">
        <v>127</v>
      </c>
      <c r="D147" s="600" t="n">
        <f aca="false">SUM(E147,H147,K147,N147)</f>
        <v>0</v>
      </c>
      <c r="E147" s="601" t="n">
        <f aca="false">SUM(F147,G147)</f>
        <v>0</v>
      </c>
      <c r="F147" s="602"/>
      <c r="G147" s="602"/>
      <c r="H147" s="601" t="n">
        <f aca="false">SUM(I147,J147)</f>
        <v>0</v>
      </c>
      <c r="I147" s="602"/>
      <c r="J147" s="602"/>
      <c r="K147" s="601" t="n">
        <f aca="false">SUM(L147,M147)</f>
        <v>0</v>
      </c>
      <c r="L147" s="602"/>
      <c r="M147" s="602"/>
      <c r="N147" s="601" t="n">
        <f aca="false">SUM(O147:P147)</f>
        <v>0</v>
      </c>
      <c r="O147" s="602"/>
      <c r="P147" s="603"/>
      <c r="Q147" s="604" t="n">
        <f aca="false">SUM(R147,U147,X147,AA147)</f>
        <v>0</v>
      </c>
      <c r="R147" s="605" t="n">
        <f aca="false">SUM(S147:T147)</f>
        <v>0</v>
      </c>
      <c r="S147" s="602"/>
      <c r="T147" s="606"/>
      <c r="U147" s="602" t="n">
        <f aca="false">SUM(V147:W147)</f>
        <v>0</v>
      </c>
      <c r="V147" s="602"/>
      <c r="W147" s="601"/>
      <c r="X147" s="602" t="n">
        <f aca="false">SUM(Y147:Z147)</f>
        <v>0</v>
      </c>
      <c r="Y147" s="602"/>
      <c r="Z147" s="601"/>
      <c r="AA147" s="602" t="n">
        <f aca="false">SUM(AB147:AC147)</f>
        <v>0</v>
      </c>
      <c r="AB147" s="602"/>
      <c r="AC147" s="607"/>
      <c r="AD147" s="605"/>
      <c r="AE147" s="608"/>
      <c r="AF147" s="605"/>
      <c r="AG147" s="602"/>
      <c r="AH147" s="602"/>
      <c r="AI147" s="602"/>
      <c r="AJ147" s="602"/>
      <c r="AK147" s="602"/>
      <c r="AL147" s="602"/>
      <c r="AM147" s="602"/>
      <c r="AN147" s="603"/>
      <c r="AO147" s="608"/>
      <c r="AP147" s="605" t="n">
        <f aca="false">SUM(AQ147:AR147)</f>
        <v>0</v>
      </c>
      <c r="AQ147" s="602"/>
      <c r="AR147" s="602"/>
      <c r="AS147" s="602" t="n">
        <f aca="false">SUM(AT147:AU147)</f>
        <v>0</v>
      </c>
      <c r="AT147" s="602"/>
      <c r="AU147" s="602"/>
      <c r="AV147" s="602"/>
      <c r="AW147" s="602"/>
      <c r="AX147" s="608"/>
      <c r="AY147" s="609"/>
      <c r="AZ147" s="605" t="n">
        <f aca="false">SUM(BA147:BB147)</f>
        <v>0</v>
      </c>
      <c r="BA147" s="602"/>
      <c r="BB147" s="602"/>
      <c r="BC147" s="602" t="n">
        <f aca="false">SUM(BD147:BE147)</f>
        <v>0</v>
      </c>
      <c r="BD147" s="602"/>
      <c r="BE147" s="602"/>
      <c r="BF147" s="602"/>
      <c r="BG147" s="608"/>
      <c r="BH147" s="596"/>
      <c r="BI147" s="597"/>
      <c r="BJ147" s="597"/>
      <c r="BK147" s="610"/>
    </row>
    <row r="148" customFormat="false" ht="12.5" hidden="false" customHeight="false" outlineLevel="0" collapsed="false">
      <c r="A148" s="583"/>
      <c r="B148" s="584"/>
      <c r="C148" s="611" t="s">
        <v>128</v>
      </c>
      <c r="D148" s="600" t="n">
        <f aca="false">SUM(E148,H148,K148,N148)</f>
        <v>0</v>
      </c>
      <c r="E148" s="601" t="n">
        <f aca="false">SUM(F148,G148)</f>
        <v>0</v>
      </c>
      <c r="F148" s="602"/>
      <c r="G148" s="602"/>
      <c r="H148" s="601" t="n">
        <f aca="false">SUM(I148,J148)</f>
        <v>0</v>
      </c>
      <c r="I148" s="602"/>
      <c r="J148" s="602"/>
      <c r="K148" s="601" t="n">
        <f aca="false">SUM(L148,M148)</f>
        <v>0</v>
      </c>
      <c r="L148" s="602"/>
      <c r="M148" s="602"/>
      <c r="N148" s="601" t="n">
        <f aca="false">SUM(O148:P148)</f>
        <v>0</v>
      </c>
      <c r="O148" s="602"/>
      <c r="P148" s="603"/>
      <c r="Q148" s="604" t="n">
        <f aca="false">SUM(R148,U148,X148,AA148)</f>
        <v>0</v>
      </c>
      <c r="R148" s="605" t="n">
        <f aca="false">SUM(S148:T148)</f>
        <v>0</v>
      </c>
      <c r="S148" s="602"/>
      <c r="T148" s="606"/>
      <c r="U148" s="602" t="n">
        <f aca="false">SUM(V148:W148)</f>
        <v>0</v>
      </c>
      <c r="V148" s="602"/>
      <c r="W148" s="601"/>
      <c r="X148" s="602" t="n">
        <f aca="false">SUM(Y148:Z148)</f>
        <v>0</v>
      </c>
      <c r="Y148" s="602"/>
      <c r="Z148" s="601"/>
      <c r="AA148" s="602" t="n">
        <f aca="false">SUM(AB148:AC148)</f>
        <v>0</v>
      </c>
      <c r="AB148" s="602"/>
      <c r="AC148" s="607"/>
      <c r="AD148" s="605"/>
      <c r="AE148" s="608"/>
      <c r="AF148" s="605"/>
      <c r="AG148" s="602"/>
      <c r="AH148" s="602"/>
      <c r="AI148" s="602"/>
      <c r="AJ148" s="602"/>
      <c r="AK148" s="602"/>
      <c r="AL148" s="602"/>
      <c r="AM148" s="602"/>
      <c r="AN148" s="603"/>
      <c r="AO148" s="608"/>
      <c r="AP148" s="605" t="n">
        <f aca="false">SUM(AQ148:AR148)</f>
        <v>0</v>
      </c>
      <c r="AQ148" s="602"/>
      <c r="AR148" s="602"/>
      <c r="AS148" s="602" t="n">
        <f aca="false">SUM(AT148:AU148)</f>
        <v>0</v>
      </c>
      <c r="AT148" s="602"/>
      <c r="AU148" s="602"/>
      <c r="AV148" s="602"/>
      <c r="AW148" s="602"/>
      <c r="AX148" s="608"/>
      <c r="AY148" s="609"/>
      <c r="AZ148" s="605" t="n">
        <f aca="false">SUM(BA148:BB148)</f>
        <v>0</v>
      </c>
      <c r="BA148" s="602"/>
      <c r="BB148" s="602"/>
      <c r="BC148" s="602" t="n">
        <f aca="false">SUM(BD148:BE148)</f>
        <v>0</v>
      </c>
      <c r="BD148" s="602"/>
      <c r="BE148" s="602"/>
      <c r="BF148" s="602"/>
      <c r="BG148" s="608"/>
      <c r="BH148" s="596"/>
      <c r="BI148" s="597"/>
      <c r="BJ148" s="597"/>
      <c r="BK148" s="610"/>
    </row>
    <row r="149" customFormat="false" ht="12.5" hidden="false" customHeight="false" outlineLevel="0" collapsed="false">
      <c r="A149" s="583"/>
      <c r="B149" s="584"/>
      <c r="C149" s="611" t="s">
        <v>129</v>
      </c>
      <c r="D149" s="600" t="n">
        <f aca="false">SUM(E149,H149,K149,N149)</f>
        <v>0</v>
      </c>
      <c r="E149" s="601" t="n">
        <f aca="false">SUM(F149,G149)</f>
        <v>0</v>
      </c>
      <c r="F149" s="602"/>
      <c r="G149" s="602"/>
      <c r="H149" s="601" t="n">
        <f aca="false">SUM(I149,J149)</f>
        <v>0</v>
      </c>
      <c r="I149" s="602"/>
      <c r="J149" s="602"/>
      <c r="K149" s="601" t="n">
        <f aca="false">SUM(L149,M149)</f>
        <v>0</v>
      </c>
      <c r="L149" s="602"/>
      <c r="M149" s="602"/>
      <c r="N149" s="601" t="n">
        <f aca="false">SUM(O149:P149)</f>
        <v>0</v>
      </c>
      <c r="O149" s="602"/>
      <c r="P149" s="603"/>
      <c r="Q149" s="604" t="n">
        <f aca="false">SUM(R149,U149,X149,AA149)</f>
        <v>0</v>
      </c>
      <c r="R149" s="605" t="n">
        <f aca="false">SUM(S149:T149)</f>
        <v>0</v>
      </c>
      <c r="S149" s="602"/>
      <c r="T149" s="606"/>
      <c r="U149" s="602" t="n">
        <f aca="false">SUM(V149:W149)</f>
        <v>0</v>
      </c>
      <c r="V149" s="602"/>
      <c r="W149" s="601"/>
      <c r="X149" s="602" t="n">
        <f aca="false">SUM(Y149:Z149)</f>
        <v>0</v>
      </c>
      <c r="Y149" s="602"/>
      <c r="Z149" s="601"/>
      <c r="AA149" s="602" t="n">
        <f aca="false">SUM(AB149:AC149)</f>
        <v>0</v>
      </c>
      <c r="AB149" s="602"/>
      <c r="AC149" s="607"/>
      <c r="AD149" s="605"/>
      <c r="AE149" s="608"/>
      <c r="AF149" s="605"/>
      <c r="AG149" s="602"/>
      <c r="AH149" s="602"/>
      <c r="AI149" s="602"/>
      <c r="AJ149" s="602"/>
      <c r="AK149" s="602"/>
      <c r="AL149" s="602"/>
      <c r="AM149" s="602"/>
      <c r="AN149" s="603"/>
      <c r="AO149" s="608"/>
      <c r="AP149" s="605" t="n">
        <f aca="false">SUM(AQ149:AR149)</f>
        <v>0</v>
      </c>
      <c r="AQ149" s="602"/>
      <c r="AR149" s="602"/>
      <c r="AS149" s="602" t="n">
        <f aca="false">SUM(AT149:AU149)</f>
        <v>0</v>
      </c>
      <c r="AT149" s="602"/>
      <c r="AU149" s="602"/>
      <c r="AV149" s="602"/>
      <c r="AW149" s="602"/>
      <c r="AX149" s="608"/>
      <c r="AY149" s="609"/>
      <c r="AZ149" s="605" t="n">
        <f aca="false">SUM(BA149:BB149)</f>
        <v>0</v>
      </c>
      <c r="BA149" s="602"/>
      <c r="BB149" s="602"/>
      <c r="BC149" s="602" t="n">
        <f aca="false">SUM(BD149:BE149)</f>
        <v>0</v>
      </c>
      <c r="BD149" s="602"/>
      <c r="BE149" s="602"/>
      <c r="BF149" s="602"/>
      <c r="BG149" s="608"/>
      <c r="BH149" s="596"/>
      <c r="BI149" s="597"/>
      <c r="BJ149" s="597"/>
      <c r="BK149" s="610"/>
    </row>
    <row r="150" customFormat="false" ht="12.5" hidden="false" customHeight="false" outlineLevel="0" collapsed="false">
      <c r="A150" s="583"/>
      <c r="B150" s="584"/>
      <c r="C150" s="611" t="s">
        <v>130</v>
      </c>
      <c r="D150" s="600" t="n">
        <f aca="false">SUM(E150,H150,K150,N150)</f>
        <v>0</v>
      </c>
      <c r="E150" s="601" t="n">
        <f aca="false">SUM(F150,G150)</f>
        <v>0</v>
      </c>
      <c r="F150" s="602"/>
      <c r="G150" s="602"/>
      <c r="H150" s="601" t="n">
        <f aca="false">SUM(I150,J150)</f>
        <v>0</v>
      </c>
      <c r="I150" s="602"/>
      <c r="J150" s="602"/>
      <c r="K150" s="601" t="n">
        <f aca="false">SUM(L150,M150)</f>
        <v>0</v>
      </c>
      <c r="L150" s="602"/>
      <c r="M150" s="602"/>
      <c r="N150" s="601" t="n">
        <f aca="false">SUM(O150:P150)</f>
        <v>0</v>
      </c>
      <c r="O150" s="602"/>
      <c r="P150" s="603"/>
      <c r="Q150" s="604" t="n">
        <f aca="false">SUM(R150,U150,X150,AA150)</f>
        <v>0</v>
      </c>
      <c r="R150" s="605" t="n">
        <f aca="false">SUM(S150:T150)</f>
        <v>0</v>
      </c>
      <c r="S150" s="602"/>
      <c r="T150" s="606"/>
      <c r="U150" s="602" t="n">
        <f aca="false">SUM(V150:W150)</f>
        <v>0</v>
      </c>
      <c r="V150" s="602"/>
      <c r="W150" s="601"/>
      <c r="X150" s="602" t="n">
        <f aca="false">SUM(Y150:Z150)</f>
        <v>0</v>
      </c>
      <c r="Y150" s="602"/>
      <c r="Z150" s="601"/>
      <c r="AA150" s="602" t="n">
        <f aca="false">SUM(AB150:AC150)</f>
        <v>0</v>
      </c>
      <c r="AB150" s="602"/>
      <c r="AC150" s="607"/>
      <c r="AD150" s="605"/>
      <c r="AE150" s="608"/>
      <c r="AF150" s="605"/>
      <c r="AG150" s="602"/>
      <c r="AH150" s="602"/>
      <c r="AI150" s="602"/>
      <c r="AJ150" s="602"/>
      <c r="AK150" s="602"/>
      <c r="AL150" s="602"/>
      <c r="AM150" s="602"/>
      <c r="AN150" s="603"/>
      <c r="AO150" s="608"/>
      <c r="AP150" s="605" t="n">
        <f aca="false">SUM(AQ150:AR150)</f>
        <v>0</v>
      </c>
      <c r="AQ150" s="602"/>
      <c r="AR150" s="602"/>
      <c r="AS150" s="602" t="n">
        <f aca="false">SUM(AT150:AU150)</f>
        <v>0</v>
      </c>
      <c r="AT150" s="602"/>
      <c r="AU150" s="602"/>
      <c r="AV150" s="602"/>
      <c r="AW150" s="602"/>
      <c r="AX150" s="608"/>
      <c r="AY150" s="609"/>
      <c r="AZ150" s="605" t="n">
        <f aca="false">SUM(BA150:BB150)</f>
        <v>0</v>
      </c>
      <c r="BA150" s="602"/>
      <c r="BB150" s="602"/>
      <c r="BC150" s="602" t="n">
        <f aca="false">SUM(BD150:BE150)</f>
        <v>0</v>
      </c>
      <c r="BD150" s="602"/>
      <c r="BE150" s="602"/>
      <c r="BF150" s="602"/>
      <c r="BG150" s="608"/>
      <c r="BH150" s="596"/>
      <c r="BI150" s="597"/>
      <c r="BJ150" s="597"/>
      <c r="BK150" s="610"/>
    </row>
    <row r="151" customFormat="false" ht="12.5" hidden="false" customHeight="false" outlineLevel="0" collapsed="false">
      <c r="A151" s="583"/>
      <c r="B151" s="584"/>
      <c r="C151" s="611" t="s">
        <v>131</v>
      </c>
      <c r="D151" s="600" t="n">
        <f aca="false">SUM(E151,H151,K151,N151)</f>
        <v>0</v>
      </c>
      <c r="E151" s="601" t="n">
        <f aca="false">SUM(F151,G151)</f>
        <v>0</v>
      </c>
      <c r="F151" s="602"/>
      <c r="G151" s="602"/>
      <c r="H151" s="601" t="n">
        <f aca="false">SUM(I151,J151)</f>
        <v>0</v>
      </c>
      <c r="I151" s="602"/>
      <c r="J151" s="602"/>
      <c r="K151" s="601" t="n">
        <f aca="false">SUM(L151,M151)</f>
        <v>0</v>
      </c>
      <c r="L151" s="602"/>
      <c r="M151" s="602"/>
      <c r="N151" s="601" t="n">
        <f aca="false">SUM(O151:P151)</f>
        <v>0</v>
      </c>
      <c r="O151" s="602"/>
      <c r="P151" s="603"/>
      <c r="Q151" s="604" t="n">
        <f aca="false">SUM(R151,U151,X151,AA151)</f>
        <v>0</v>
      </c>
      <c r="R151" s="605" t="n">
        <f aca="false">SUM(S151:T151)</f>
        <v>0</v>
      </c>
      <c r="S151" s="602"/>
      <c r="T151" s="606"/>
      <c r="U151" s="602" t="n">
        <f aca="false">SUM(V151:W151)</f>
        <v>0</v>
      </c>
      <c r="V151" s="602"/>
      <c r="W151" s="601"/>
      <c r="X151" s="602" t="n">
        <f aca="false">SUM(Y151:Z151)</f>
        <v>0</v>
      </c>
      <c r="Y151" s="602"/>
      <c r="Z151" s="601"/>
      <c r="AA151" s="602" t="n">
        <f aca="false">SUM(AB151:AC151)</f>
        <v>0</v>
      </c>
      <c r="AB151" s="602"/>
      <c r="AC151" s="607"/>
      <c r="AD151" s="605"/>
      <c r="AE151" s="608"/>
      <c r="AF151" s="605"/>
      <c r="AG151" s="602"/>
      <c r="AH151" s="602"/>
      <c r="AI151" s="602"/>
      <c r="AJ151" s="602"/>
      <c r="AK151" s="602"/>
      <c r="AL151" s="602"/>
      <c r="AM151" s="602"/>
      <c r="AN151" s="603"/>
      <c r="AO151" s="608"/>
      <c r="AP151" s="605" t="n">
        <f aca="false">SUM(AQ151:AR151)</f>
        <v>0</v>
      </c>
      <c r="AQ151" s="602"/>
      <c r="AR151" s="602"/>
      <c r="AS151" s="602" t="n">
        <f aca="false">SUM(AT151:AU151)</f>
        <v>0</v>
      </c>
      <c r="AT151" s="602"/>
      <c r="AU151" s="602"/>
      <c r="AV151" s="602"/>
      <c r="AW151" s="602"/>
      <c r="AX151" s="608"/>
      <c r="AY151" s="609"/>
      <c r="AZ151" s="605" t="n">
        <f aca="false">SUM(BA151:BB151)</f>
        <v>0</v>
      </c>
      <c r="BA151" s="602"/>
      <c r="BB151" s="602"/>
      <c r="BC151" s="602" t="n">
        <f aca="false">SUM(BD151:BE151)</f>
        <v>0</v>
      </c>
      <c r="BD151" s="602"/>
      <c r="BE151" s="602"/>
      <c r="BF151" s="602"/>
      <c r="BG151" s="608"/>
      <c r="BH151" s="596"/>
      <c r="BI151" s="597"/>
      <c r="BJ151" s="597"/>
      <c r="BK151" s="610"/>
    </row>
    <row r="152" customFormat="false" ht="12.5" hidden="false" customHeight="false" outlineLevel="0" collapsed="false">
      <c r="A152" s="583"/>
      <c r="B152" s="584"/>
      <c r="C152" s="611" t="s">
        <v>132</v>
      </c>
      <c r="D152" s="600" t="n">
        <f aca="false">SUM(E152,H152,K152,N152)</f>
        <v>0</v>
      </c>
      <c r="E152" s="601" t="n">
        <f aca="false">SUM(F152,G152)</f>
        <v>0</v>
      </c>
      <c r="F152" s="602"/>
      <c r="G152" s="602"/>
      <c r="H152" s="601" t="n">
        <f aca="false">SUM(I152,J152)</f>
        <v>0</v>
      </c>
      <c r="I152" s="602"/>
      <c r="J152" s="602"/>
      <c r="K152" s="601" t="n">
        <f aca="false">SUM(L152,M152)</f>
        <v>0</v>
      </c>
      <c r="L152" s="602"/>
      <c r="M152" s="602"/>
      <c r="N152" s="601" t="n">
        <f aca="false">SUM(O152:P152)</f>
        <v>0</v>
      </c>
      <c r="O152" s="602"/>
      <c r="P152" s="603"/>
      <c r="Q152" s="604" t="n">
        <f aca="false">SUM(R152,U152,X152,AA152)</f>
        <v>0</v>
      </c>
      <c r="R152" s="605" t="n">
        <f aca="false">SUM(S152:T152)</f>
        <v>0</v>
      </c>
      <c r="S152" s="602"/>
      <c r="T152" s="606"/>
      <c r="U152" s="602" t="n">
        <f aca="false">SUM(V152:W152)</f>
        <v>0</v>
      </c>
      <c r="V152" s="602"/>
      <c r="W152" s="601"/>
      <c r="X152" s="602" t="n">
        <f aca="false">SUM(Y152:Z152)</f>
        <v>0</v>
      </c>
      <c r="Y152" s="602"/>
      <c r="Z152" s="601"/>
      <c r="AA152" s="602" t="n">
        <f aca="false">SUM(AB152:AC152)</f>
        <v>0</v>
      </c>
      <c r="AB152" s="602"/>
      <c r="AC152" s="607"/>
      <c r="AD152" s="605"/>
      <c r="AE152" s="608"/>
      <c r="AF152" s="605"/>
      <c r="AG152" s="602"/>
      <c r="AH152" s="602"/>
      <c r="AI152" s="602"/>
      <c r="AJ152" s="602"/>
      <c r="AK152" s="602"/>
      <c r="AL152" s="602"/>
      <c r="AM152" s="602"/>
      <c r="AN152" s="603"/>
      <c r="AO152" s="608"/>
      <c r="AP152" s="605" t="n">
        <f aca="false">SUM(AQ152:AR152)</f>
        <v>0</v>
      </c>
      <c r="AQ152" s="602"/>
      <c r="AR152" s="602"/>
      <c r="AS152" s="602" t="n">
        <f aca="false">SUM(AT152:AU152)</f>
        <v>0</v>
      </c>
      <c r="AT152" s="602"/>
      <c r="AU152" s="602"/>
      <c r="AV152" s="602"/>
      <c r="AW152" s="602"/>
      <c r="AX152" s="608"/>
      <c r="AY152" s="609"/>
      <c r="AZ152" s="605" t="n">
        <f aca="false">SUM(BA152:BB152)</f>
        <v>0</v>
      </c>
      <c r="BA152" s="602"/>
      <c r="BB152" s="602"/>
      <c r="BC152" s="602" t="n">
        <f aca="false">SUM(BD152:BE152)</f>
        <v>0</v>
      </c>
      <c r="BD152" s="602"/>
      <c r="BE152" s="602"/>
      <c r="BF152" s="602"/>
      <c r="BG152" s="608"/>
      <c r="BH152" s="596"/>
      <c r="BI152" s="597"/>
      <c r="BJ152" s="597"/>
      <c r="BK152" s="610"/>
    </row>
    <row r="153" customFormat="false" ht="12.5" hidden="false" customHeight="false" outlineLevel="0" collapsed="false">
      <c r="A153" s="583"/>
      <c r="B153" s="584"/>
      <c r="C153" s="611" t="s">
        <v>133</v>
      </c>
      <c r="D153" s="600" t="n">
        <f aca="false">SUM(E153,H153,K153,N153)</f>
        <v>0</v>
      </c>
      <c r="E153" s="601" t="n">
        <f aca="false">SUM(F153,G153)</f>
        <v>0</v>
      </c>
      <c r="F153" s="602"/>
      <c r="G153" s="602"/>
      <c r="H153" s="601" t="n">
        <f aca="false">SUM(I153,J153)</f>
        <v>0</v>
      </c>
      <c r="I153" s="602"/>
      <c r="J153" s="602"/>
      <c r="K153" s="601" t="n">
        <f aca="false">SUM(L153,M153)</f>
        <v>0</v>
      </c>
      <c r="L153" s="602"/>
      <c r="M153" s="602"/>
      <c r="N153" s="601" t="n">
        <f aca="false">SUM(O153:P153)</f>
        <v>0</v>
      </c>
      <c r="O153" s="602"/>
      <c r="P153" s="603"/>
      <c r="Q153" s="604" t="n">
        <f aca="false">SUM(R153,U153,X153,AA153)</f>
        <v>0</v>
      </c>
      <c r="R153" s="605" t="n">
        <f aca="false">SUM(S153:T153)</f>
        <v>0</v>
      </c>
      <c r="S153" s="602"/>
      <c r="T153" s="606"/>
      <c r="U153" s="602" t="n">
        <f aca="false">SUM(V153:W153)</f>
        <v>0</v>
      </c>
      <c r="V153" s="602"/>
      <c r="W153" s="601"/>
      <c r="X153" s="602" t="n">
        <f aca="false">SUM(Y153:Z153)</f>
        <v>0</v>
      </c>
      <c r="Y153" s="602"/>
      <c r="Z153" s="601"/>
      <c r="AA153" s="602" t="n">
        <f aca="false">SUM(AB153:AC153)</f>
        <v>0</v>
      </c>
      <c r="AB153" s="602"/>
      <c r="AC153" s="607"/>
      <c r="AD153" s="605"/>
      <c r="AE153" s="608"/>
      <c r="AF153" s="605"/>
      <c r="AG153" s="602"/>
      <c r="AH153" s="602"/>
      <c r="AI153" s="602"/>
      <c r="AJ153" s="602"/>
      <c r="AK153" s="602"/>
      <c r="AL153" s="602"/>
      <c r="AM153" s="602"/>
      <c r="AN153" s="603"/>
      <c r="AO153" s="608"/>
      <c r="AP153" s="605" t="n">
        <f aca="false">SUM(AQ153:AR153)</f>
        <v>0</v>
      </c>
      <c r="AQ153" s="602"/>
      <c r="AR153" s="602"/>
      <c r="AS153" s="602" t="n">
        <f aca="false">SUM(AT153:AU153)</f>
        <v>0</v>
      </c>
      <c r="AT153" s="602"/>
      <c r="AU153" s="602"/>
      <c r="AV153" s="602"/>
      <c r="AW153" s="602"/>
      <c r="AX153" s="608"/>
      <c r="AY153" s="609"/>
      <c r="AZ153" s="605" t="n">
        <f aca="false">SUM(BA153:BB153)</f>
        <v>0</v>
      </c>
      <c r="BA153" s="602"/>
      <c r="BB153" s="602"/>
      <c r="BC153" s="602" t="n">
        <f aca="false">SUM(BD153:BE153)</f>
        <v>0</v>
      </c>
      <c r="BD153" s="602"/>
      <c r="BE153" s="602"/>
      <c r="BF153" s="602"/>
      <c r="BG153" s="608"/>
      <c r="BH153" s="596"/>
      <c r="BI153" s="597"/>
      <c r="BJ153" s="597"/>
      <c r="BK153" s="610"/>
    </row>
    <row r="154" customFormat="false" ht="12.5" hidden="false" customHeight="false" outlineLevel="0" collapsed="false">
      <c r="A154" s="583"/>
      <c r="B154" s="584"/>
      <c r="C154" s="611" t="s">
        <v>134</v>
      </c>
      <c r="D154" s="600" t="n">
        <f aca="false">SUM(E154,H154,K154,N154)</f>
        <v>0</v>
      </c>
      <c r="E154" s="601" t="n">
        <f aca="false">SUM(F154,G154)</f>
        <v>0</v>
      </c>
      <c r="F154" s="602"/>
      <c r="G154" s="602"/>
      <c r="H154" s="601" t="n">
        <f aca="false">SUM(I154,J154)</f>
        <v>0</v>
      </c>
      <c r="I154" s="602"/>
      <c r="J154" s="602"/>
      <c r="K154" s="601" t="n">
        <f aca="false">SUM(L154,M154)</f>
        <v>0</v>
      </c>
      <c r="L154" s="602"/>
      <c r="M154" s="602"/>
      <c r="N154" s="601" t="n">
        <f aca="false">SUM(O154:P154)</f>
        <v>0</v>
      </c>
      <c r="O154" s="602"/>
      <c r="P154" s="603"/>
      <c r="Q154" s="604" t="n">
        <f aca="false">SUM(R154,U154,X154,AA154)</f>
        <v>0</v>
      </c>
      <c r="R154" s="605" t="n">
        <f aca="false">SUM(S154:T154)</f>
        <v>0</v>
      </c>
      <c r="S154" s="602"/>
      <c r="T154" s="606"/>
      <c r="U154" s="602" t="n">
        <f aca="false">SUM(V154:W154)</f>
        <v>0</v>
      </c>
      <c r="V154" s="602"/>
      <c r="W154" s="601"/>
      <c r="X154" s="602" t="n">
        <f aca="false">SUM(Y154:Z154)</f>
        <v>0</v>
      </c>
      <c r="Y154" s="602"/>
      <c r="Z154" s="601"/>
      <c r="AA154" s="602" t="n">
        <f aca="false">SUM(AB154:AC154)</f>
        <v>0</v>
      </c>
      <c r="AB154" s="602"/>
      <c r="AC154" s="607"/>
      <c r="AD154" s="605"/>
      <c r="AE154" s="608"/>
      <c r="AF154" s="605"/>
      <c r="AG154" s="602"/>
      <c r="AH154" s="602"/>
      <c r="AI154" s="602"/>
      <c r="AJ154" s="602"/>
      <c r="AK154" s="602"/>
      <c r="AL154" s="602"/>
      <c r="AM154" s="602"/>
      <c r="AN154" s="603"/>
      <c r="AO154" s="608"/>
      <c r="AP154" s="605" t="n">
        <f aca="false">SUM(AQ154:AR154)</f>
        <v>0</v>
      </c>
      <c r="AQ154" s="602"/>
      <c r="AR154" s="602"/>
      <c r="AS154" s="602" t="n">
        <f aca="false">SUM(AT154:AU154)</f>
        <v>0</v>
      </c>
      <c r="AT154" s="602"/>
      <c r="AU154" s="602"/>
      <c r="AV154" s="602"/>
      <c r="AW154" s="602"/>
      <c r="AX154" s="608"/>
      <c r="AY154" s="609"/>
      <c r="AZ154" s="605" t="n">
        <f aca="false">SUM(BA154:BB154)</f>
        <v>0</v>
      </c>
      <c r="BA154" s="602"/>
      <c r="BB154" s="602"/>
      <c r="BC154" s="602" t="n">
        <f aca="false">SUM(BD154:BE154)</f>
        <v>0</v>
      </c>
      <c r="BD154" s="602"/>
      <c r="BE154" s="602"/>
      <c r="BF154" s="602"/>
      <c r="BG154" s="608"/>
      <c r="BH154" s="596"/>
      <c r="BI154" s="597"/>
      <c r="BJ154" s="597"/>
      <c r="BK154" s="610"/>
    </row>
    <row r="155" customFormat="false" ht="12.5" hidden="false" customHeight="false" outlineLevel="0" collapsed="false">
      <c r="A155" s="583"/>
      <c r="B155" s="584"/>
      <c r="C155" s="611" t="s">
        <v>135</v>
      </c>
      <c r="D155" s="600" t="n">
        <f aca="false">SUM(E155,H155,K155,N155)</f>
        <v>0</v>
      </c>
      <c r="E155" s="601" t="n">
        <f aca="false">SUM(F155,G155)</f>
        <v>0</v>
      </c>
      <c r="F155" s="602"/>
      <c r="G155" s="602"/>
      <c r="H155" s="601" t="n">
        <f aca="false">SUM(I155,J155)</f>
        <v>0</v>
      </c>
      <c r="I155" s="602"/>
      <c r="J155" s="602"/>
      <c r="K155" s="601" t="n">
        <f aca="false">SUM(L155,M155)</f>
        <v>0</v>
      </c>
      <c r="L155" s="602"/>
      <c r="M155" s="602"/>
      <c r="N155" s="601" t="n">
        <f aca="false">SUM(O155:P155)</f>
        <v>0</v>
      </c>
      <c r="O155" s="602"/>
      <c r="P155" s="603"/>
      <c r="Q155" s="604" t="n">
        <f aca="false">SUM(R155,U155,X155,AA155)</f>
        <v>0</v>
      </c>
      <c r="R155" s="605" t="n">
        <f aca="false">SUM(S155:T155)</f>
        <v>0</v>
      </c>
      <c r="S155" s="602"/>
      <c r="T155" s="606"/>
      <c r="U155" s="602" t="n">
        <f aca="false">SUM(V155:W155)</f>
        <v>0</v>
      </c>
      <c r="V155" s="602"/>
      <c r="W155" s="601"/>
      <c r="X155" s="602" t="n">
        <f aca="false">SUM(Y155:Z155)</f>
        <v>0</v>
      </c>
      <c r="Y155" s="602"/>
      <c r="Z155" s="601"/>
      <c r="AA155" s="602" t="n">
        <f aca="false">SUM(AB155:AC155)</f>
        <v>0</v>
      </c>
      <c r="AB155" s="602"/>
      <c r="AC155" s="607"/>
      <c r="AD155" s="605"/>
      <c r="AE155" s="608"/>
      <c r="AF155" s="605"/>
      <c r="AG155" s="602"/>
      <c r="AH155" s="602"/>
      <c r="AI155" s="602"/>
      <c r="AJ155" s="602"/>
      <c r="AK155" s="602"/>
      <c r="AL155" s="602"/>
      <c r="AM155" s="602"/>
      <c r="AN155" s="603"/>
      <c r="AO155" s="608"/>
      <c r="AP155" s="605" t="n">
        <f aca="false">SUM(AQ155:AR155)</f>
        <v>0</v>
      </c>
      <c r="AQ155" s="602"/>
      <c r="AR155" s="602"/>
      <c r="AS155" s="602" t="n">
        <f aca="false">SUM(AT155:AU155)</f>
        <v>0</v>
      </c>
      <c r="AT155" s="602"/>
      <c r="AU155" s="602"/>
      <c r="AV155" s="602"/>
      <c r="AW155" s="602"/>
      <c r="AX155" s="608"/>
      <c r="AY155" s="609"/>
      <c r="AZ155" s="605" t="n">
        <f aca="false">SUM(BA155:BB155)</f>
        <v>0</v>
      </c>
      <c r="BA155" s="602"/>
      <c r="BB155" s="602"/>
      <c r="BC155" s="602" t="n">
        <f aca="false">SUM(BD155:BE155)</f>
        <v>0</v>
      </c>
      <c r="BD155" s="602"/>
      <c r="BE155" s="602"/>
      <c r="BF155" s="602"/>
      <c r="BG155" s="608"/>
      <c r="BH155" s="596"/>
      <c r="BI155" s="597"/>
      <c r="BJ155" s="597"/>
      <c r="BK155" s="610"/>
    </row>
    <row r="156" customFormat="false" ht="12.5" hidden="false" customHeight="false" outlineLevel="0" collapsed="false">
      <c r="A156" s="583"/>
      <c r="B156" s="584"/>
      <c r="C156" s="611" t="s">
        <v>136</v>
      </c>
      <c r="D156" s="600" t="n">
        <f aca="false">SUM(E156,H156,K156,N156)</f>
        <v>0</v>
      </c>
      <c r="E156" s="601" t="n">
        <f aca="false">SUM(F156,G156)</f>
        <v>0</v>
      </c>
      <c r="F156" s="602"/>
      <c r="G156" s="602"/>
      <c r="H156" s="601" t="n">
        <f aca="false">SUM(I156,J156)</f>
        <v>0</v>
      </c>
      <c r="I156" s="602"/>
      <c r="J156" s="602"/>
      <c r="K156" s="601" t="n">
        <f aca="false">SUM(L156,M156)</f>
        <v>0</v>
      </c>
      <c r="L156" s="602"/>
      <c r="M156" s="602"/>
      <c r="N156" s="601" t="n">
        <f aca="false">SUM(O156:P156)</f>
        <v>0</v>
      </c>
      <c r="O156" s="602"/>
      <c r="P156" s="603"/>
      <c r="Q156" s="604" t="n">
        <f aca="false">SUM(R156,U156,X156,AA156)</f>
        <v>0</v>
      </c>
      <c r="R156" s="605" t="n">
        <f aca="false">SUM(S156:T156)</f>
        <v>0</v>
      </c>
      <c r="S156" s="602"/>
      <c r="T156" s="606"/>
      <c r="U156" s="602" t="n">
        <f aca="false">SUM(V156:W156)</f>
        <v>0</v>
      </c>
      <c r="V156" s="602"/>
      <c r="W156" s="601"/>
      <c r="X156" s="602" t="n">
        <f aca="false">SUM(Y156:Z156)</f>
        <v>0</v>
      </c>
      <c r="Y156" s="602"/>
      <c r="Z156" s="601"/>
      <c r="AA156" s="602" t="n">
        <f aca="false">SUM(AB156:AC156)</f>
        <v>0</v>
      </c>
      <c r="AB156" s="602"/>
      <c r="AC156" s="607"/>
      <c r="AD156" s="605"/>
      <c r="AE156" s="608"/>
      <c r="AF156" s="605"/>
      <c r="AG156" s="602"/>
      <c r="AH156" s="602"/>
      <c r="AI156" s="602"/>
      <c r="AJ156" s="602"/>
      <c r="AK156" s="602"/>
      <c r="AL156" s="602"/>
      <c r="AM156" s="602"/>
      <c r="AN156" s="603"/>
      <c r="AO156" s="608"/>
      <c r="AP156" s="605" t="n">
        <f aca="false">SUM(AQ156:AR156)</f>
        <v>0</v>
      </c>
      <c r="AQ156" s="602"/>
      <c r="AR156" s="602"/>
      <c r="AS156" s="602" t="n">
        <f aca="false">SUM(AT156:AU156)</f>
        <v>0</v>
      </c>
      <c r="AT156" s="602"/>
      <c r="AU156" s="602"/>
      <c r="AV156" s="602"/>
      <c r="AW156" s="602"/>
      <c r="AX156" s="608"/>
      <c r="AY156" s="609"/>
      <c r="AZ156" s="605" t="n">
        <f aca="false">SUM(BA156:BB156)</f>
        <v>0</v>
      </c>
      <c r="BA156" s="602"/>
      <c r="BB156" s="602"/>
      <c r="BC156" s="602" t="n">
        <f aca="false">SUM(BD156:BE156)</f>
        <v>0</v>
      </c>
      <c r="BD156" s="602"/>
      <c r="BE156" s="602"/>
      <c r="BF156" s="602"/>
      <c r="BG156" s="608"/>
      <c r="BH156" s="596"/>
      <c r="BI156" s="597"/>
      <c r="BJ156" s="597"/>
      <c r="BK156" s="610"/>
    </row>
    <row r="157" customFormat="false" ht="12.5" hidden="false" customHeight="false" outlineLevel="0" collapsed="false">
      <c r="A157" s="583"/>
      <c r="B157" s="584"/>
      <c r="C157" s="611" t="s">
        <v>137</v>
      </c>
      <c r="D157" s="600" t="n">
        <f aca="false">SUM(E157,H157,K157,N157)</f>
        <v>0</v>
      </c>
      <c r="E157" s="601" t="n">
        <f aca="false">SUM(F157,G157)</f>
        <v>0</v>
      </c>
      <c r="F157" s="602"/>
      <c r="G157" s="602"/>
      <c r="H157" s="601" t="n">
        <f aca="false">SUM(I157,J157)</f>
        <v>0</v>
      </c>
      <c r="I157" s="602"/>
      <c r="J157" s="602"/>
      <c r="K157" s="601" t="n">
        <f aca="false">SUM(L157,M157)</f>
        <v>0</v>
      </c>
      <c r="L157" s="602"/>
      <c r="M157" s="602"/>
      <c r="N157" s="601" t="n">
        <f aca="false">SUM(O157:P157)</f>
        <v>0</v>
      </c>
      <c r="O157" s="602"/>
      <c r="P157" s="603"/>
      <c r="Q157" s="604" t="n">
        <f aca="false">SUM(R157,U157,X157,AA157)</f>
        <v>0</v>
      </c>
      <c r="R157" s="605" t="n">
        <f aca="false">SUM(S157:T157)</f>
        <v>0</v>
      </c>
      <c r="S157" s="602"/>
      <c r="T157" s="606"/>
      <c r="U157" s="602" t="n">
        <f aca="false">SUM(V157:W157)</f>
        <v>0</v>
      </c>
      <c r="V157" s="602"/>
      <c r="W157" s="601"/>
      <c r="X157" s="602" t="n">
        <f aca="false">SUM(Y157:Z157)</f>
        <v>0</v>
      </c>
      <c r="Y157" s="602"/>
      <c r="Z157" s="601"/>
      <c r="AA157" s="602" t="n">
        <f aca="false">SUM(AB157:AC157)</f>
        <v>0</v>
      </c>
      <c r="AB157" s="602"/>
      <c r="AC157" s="607"/>
      <c r="AD157" s="605"/>
      <c r="AE157" s="608"/>
      <c r="AF157" s="605"/>
      <c r="AG157" s="602"/>
      <c r="AH157" s="602"/>
      <c r="AI157" s="602"/>
      <c r="AJ157" s="602"/>
      <c r="AK157" s="602"/>
      <c r="AL157" s="602"/>
      <c r="AM157" s="602"/>
      <c r="AN157" s="603"/>
      <c r="AO157" s="608"/>
      <c r="AP157" s="605" t="n">
        <f aca="false">SUM(AQ157:AR157)</f>
        <v>0</v>
      </c>
      <c r="AQ157" s="602"/>
      <c r="AR157" s="602"/>
      <c r="AS157" s="602" t="n">
        <f aca="false">SUM(AT157:AU157)</f>
        <v>0</v>
      </c>
      <c r="AT157" s="602"/>
      <c r="AU157" s="602"/>
      <c r="AV157" s="602"/>
      <c r="AW157" s="602"/>
      <c r="AX157" s="608"/>
      <c r="AY157" s="609"/>
      <c r="AZ157" s="605" t="n">
        <f aca="false">SUM(BA157:BB157)</f>
        <v>0</v>
      </c>
      <c r="BA157" s="602"/>
      <c r="BB157" s="602"/>
      <c r="BC157" s="602" t="n">
        <f aca="false">SUM(BD157:BE157)</f>
        <v>0</v>
      </c>
      <c r="BD157" s="602"/>
      <c r="BE157" s="602"/>
      <c r="BF157" s="602"/>
      <c r="BG157" s="608"/>
      <c r="BH157" s="596"/>
      <c r="BI157" s="597"/>
      <c r="BJ157" s="597"/>
      <c r="BK157" s="610"/>
    </row>
    <row r="158" customFormat="false" ht="12.5" hidden="false" customHeight="false" outlineLevel="0" collapsed="false">
      <c r="A158" s="583"/>
      <c r="B158" s="584"/>
      <c r="C158" s="611" t="s">
        <v>138</v>
      </c>
      <c r="D158" s="600" t="n">
        <f aca="false">SUM(E158,H158,K158,N158)</f>
        <v>0</v>
      </c>
      <c r="E158" s="601" t="n">
        <f aca="false">SUM(F158,G158)</f>
        <v>0</v>
      </c>
      <c r="F158" s="602"/>
      <c r="G158" s="602"/>
      <c r="H158" s="601" t="n">
        <f aca="false">SUM(I158,J158)</f>
        <v>0</v>
      </c>
      <c r="I158" s="602"/>
      <c r="J158" s="602"/>
      <c r="K158" s="601" t="n">
        <f aca="false">SUM(L158,M158)</f>
        <v>0</v>
      </c>
      <c r="L158" s="602"/>
      <c r="M158" s="602"/>
      <c r="N158" s="601" t="n">
        <f aca="false">SUM(O158:P158)</f>
        <v>0</v>
      </c>
      <c r="O158" s="602"/>
      <c r="P158" s="603"/>
      <c r="Q158" s="604" t="n">
        <f aca="false">SUM(R158,U158,X158,AA158)</f>
        <v>0</v>
      </c>
      <c r="R158" s="605" t="n">
        <f aca="false">SUM(S158:T158)</f>
        <v>0</v>
      </c>
      <c r="S158" s="602"/>
      <c r="T158" s="606"/>
      <c r="U158" s="602" t="n">
        <f aca="false">SUM(V158:W158)</f>
        <v>0</v>
      </c>
      <c r="V158" s="602"/>
      <c r="W158" s="601"/>
      <c r="X158" s="602" t="n">
        <f aca="false">SUM(Y158:Z158)</f>
        <v>0</v>
      </c>
      <c r="Y158" s="602"/>
      <c r="Z158" s="601"/>
      <c r="AA158" s="602" t="n">
        <f aca="false">SUM(AB158:AC158)</f>
        <v>0</v>
      </c>
      <c r="AB158" s="602"/>
      <c r="AC158" s="607"/>
      <c r="AD158" s="605"/>
      <c r="AE158" s="608"/>
      <c r="AF158" s="605"/>
      <c r="AG158" s="602"/>
      <c r="AH158" s="602"/>
      <c r="AI158" s="602"/>
      <c r="AJ158" s="602"/>
      <c r="AK158" s="602"/>
      <c r="AL158" s="602"/>
      <c r="AM158" s="602"/>
      <c r="AN158" s="603"/>
      <c r="AO158" s="608"/>
      <c r="AP158" s="605" t="n">
        <f aca="false">SUM(AQ158:AR158)</f>
        <v>0</v>
      </c>
      <c r="AQ158" s="602"/>
      <c r="AR158" s="602"/>
      <c r="AS158" s="602" t="n">
        <f aca="false">SUM(AT158:AU158)</f>
        <v>0</v>
      </c>
      <c r="AT158" s="602"/>
      <c r="AU158" s="602"/>
      <c r="AV158" s="602"/>
      <c r="AW158" s="602"/>
      <c r="AX158" s="608"/>
      <c r="AY158" s="609"/>
      <c r="AZ158" s="605" t="n">
        <f aca="false">SUM(BA158:BB158)</f>
        <v>0</v>
      </c>
      <c r="BA158" s="602"/>
      <c r="BB158" s="602"/>
      <c r="BC158" s="602" t="n">
        <f aca="false">SUM(BD158:BE158)</f>
        <v>0</v>
      </c>
      <c r="BD158" s="602"/>
      <c r="BE158" s="602"/>
      <c r="BF158" s="602"/>
      <c r="BG158" s="608"/>
      <c r="BH158" s="596"/>
      <c r="BI158" s="597"/>
      <c r="BJ158" s="597"/>
      <c r="BK158" s="610"/>
    </row>
    <row r="159" customFormat="false" ht="12.5" hidden="false" customHeight="false" outlineLevel="0" collapsed="false">
      <c r="A159" s="583"/>
      <c r="B159" s="584"/>
      <c r="C159" s="599" t="s">
        <v>139</v>
      </c>
      <c r="D159" s="600" t="n">
        <f aca="false">SUM(E159,H159,K159,N159)</f>
        <v>0</v>
      </c>
      <c r="E159" s="601" t="n">
        <f aca="false">SUM(F159,G159)</f>
        <v>0</v>
      </c>
      <c r="F159" s="602"/>
      <c r="G159" s="602"/>
      <c r="H159" s="601" t="n">
        <f aca="false">SUM(I159,J159)</f>
        <v>0</v>
      </c>
      <c r="I159" s="602"/>
      <c r="J159" s="602"/>
      <c r="K159" s="601" t="n">
        <f aca="false">SUM(L159,M159)</f>
        <v>0</v>
      </c>
      <c r="L159" s="602"/>
      <c r="M159" s="602"/>
      <c r="N159" s="601" t="n">
        <f aca="false">SUM(O159:P159)</f>
        <v>0</v>
      </c>
      <c r="O159" s="602"/>
      <c r="P159" s="603"/>
      <c r="Q159" s="604" t="n">
        <f aca="false">SUM(R159,U159,X159,AA159)</f>
        <v>0</v>
      </c>
      <c r="R159" s="605" t="n">
        <f aca="false">SUM(S159:T159)</f>
        <v>0</v>
      </c>
      <c r="S159" s="602"/>
      <c r="T159" s="606"/>
      <c r="U159" s="602" t="n">
        <f aca="false">SUM(V159:W159)</f>
        <v>0</v>
      </c>
      <c r="V159" s="602"/>
      <c r="W159" s="601"/>
      <c r="X159" s="602" t="n">
        <f aca="false">SUM(Y159:Z159)</f>
        <v>0</v>
      </c>
      <c r="Y159" s="602"/>
      <c r="Z159" s="601"/>
      <c r="AA159" s="602" t="n">
        <f aca="false">SUM(AB159:AC159)</f>
        <v>0</v>
      </c>
      <c r="AB159" s="602"/>
      <c r="AC159" s="607"/>
      <c r="AD159" s="605"/>
      <c r="AE159" s="608"/>
      <c r="AF159" s="605"/>
      <c r="AG159" s="602"/>
      <c r="AH159" s="602"/>
      <c r="AI159" s="602"/>
      <c r="AJ159" s="602"/>
      <c r="AK159" s="602"/>
      <c r="AL159" s="602"/>
      <c r="AM159" s="602"/>
      <c r="AN159" s="603"/>
      <c r="AO159" s="608"/>
      <c r="AP159" s="605" t="n">
        <f aca="false">SUM(AQ159:AR159)</f>
        <v>0</v>
      </c>
      <c r="AQ159" s="602"/>
      <c r="AR159" s="602"/>
      <c r="AS159" s="602" t="n">
        <f aca="false">SUM(AT159:AU159)</f>
        <v>0</v>
      </c>
      <c r="AT159" s="602"/>
      <c r="AU159" s="602"/>
      <c r="AV159" s="602"/>
      <c r="AW159" s="602"/>
      <c r="AX159" s="608"/>
      <c r="AY159" s="609"/>
      <c r="AZ159" s="605" t="n">
        <f aca="false">SUM(BA159:BB159)</f>
        <v>0</v>
      </c>
      <c r="BA159" s="602"/>
      <c r="BB159" s="602"/>
      <c r="BC159" s="602" t="n">
        <f aca="false">SUM(BD159:BE159)</f>
        <v>0</v>
      </c>
      <c r="BD159" s="602"/>
      <c r="BE159" s="602"/>
      <c r="BF159" s="602"/>
      <c r="BG159" s="608"/>
      <c r="BH159" s="596"/>
      <c r="BI159" s="597"/>
      <c r="BJ159" s="597"/>
      <c r="BK159" s="610"/>
    </row>
    <row r="160" customFormat="false" ht="12.5" hidden="false" customHeight="false" outlineLevel="0" collapsed="false">
      <c r="A160" s="583"/>
      <c r="B160" s="584"/>
      <c r="C160" s="599" t="s">
        <v>140</v>
      </c>
      <c r="D160" s="600" t="n">
        <f aca="false">SUM(E160,H160,K160,N160)</f>
        <v>0</v>
      </c>
      <c r="E160" s="601" t="n">
        <f aca="false">SUM(F160,G160)</f>
        <v>0</v>
      </c>
      <c r="F160" s="602"/>
      <c r="G160" s="602"/>
      <c r="H160" s="601" t="n">
        <f aca="false">SUM(I160,J160)</f>
        <v>0</v>
      </c>
      <c r="I160" s="602"/>
      <c r="J160" s="602"/>
      <c r="K160" s="601" t="n">
        <f aca="false">SUM(L160,M160)</f>
        <v>0</v>
      </c>
      <c r="L160" s="602"/>
      <c r="M160" s="602"/>
      <c r="N160" s="601" t="n">
        <f aca="false">SUM(O160:P160)</f>
        <v>0</v>
      </c>
      <c r="O160" s="602"/>
      <c r="P160" s="603"/>
      <c r="Q160" s="604" t="n">
        <f aca="false">SUM(R160,U160,X160,AA160)</f>
        <v>0</v>
      </c>
      <c r="R160" s="605" t="n">
        <f aca="false">SUM(S160:T160)</f>
        <v>0</v>
      </c>
      <c r="S160" s="602"/>
      <c r="T160" s="606"/>
      <c r="U160" s="602" t="n">
        <f aca="false">SUM(V160:W160)</f>
        <v>0</v>
      </c>
      <c r="V160" s="602"/>
      <c r="W160" s="601"/>
      <c r="X160" s="602" t="n">
        <f aca="false">SUM(Y160:Z160)</f>
        <v>0</v>
      </c>
      <c r="Y160" s="602"/>
      <c r="Z160" s="601"/>
      <c r="AA160" s="602" t="n">
        <f aca="false">SUM(AB160:AC160)</f>
        <v>0</v>
      </c>
      <c r="AB160" s="602"/>
      <c r="AC160" s="607"/>
      <c r="AD160" s="605"/>
      <c r="AE160" s="608"/>
      <c r="AF160" s="605"/>
      <c r="AG160" s="602"/>
      <c r="AH160" s="602"/>
      <c r="AI160" s="602"/>
      <c r="AJ160" s="602"/>
      <c r="AK160" s="602"/>
      <c r="AL160" s="602"/>
      <c r="AM160" s="602"/>
      <c r="AN160" s="603"/>
      <c r="AO160" s="608"/>
      <c r="AP160" s="605" t="n">
        <f aca="false">SUM(AQ160:AR160)</f>
        <v>0</v>
      </c>
      <c r="AQ160" s="602"/>
      <c r="AR160" s="602"/>
      <c r="AS160" s="602" t="n">
        <f aca="false">SUM(AT160:AU160)</f>
        <v>0</v>
      </c>
      <c r="AT160" s="602"/>
      <c r="AU160" s="602"/>
      <c r="AV160" s="602"/>
      <c r="AW160" s="602"/>
      <c r="AX160" s="608"/>
      <c r="AY160" s="609"/>
      <c r="AZ160" s="605" t="n">
        <f aca="false">SUM(BA160:BB160)</f>
        <v>0</v>
      </c>
      <c r="BA160" s="602"/>
      <c r="BB160" s="602"/>
      <c r="BC160" s="602" t="n">
        <f aca="false">SUM(BD160:BE160)</f>
        <v>0</v>
      </c>
      <c r="BD160" s="602"/>
      <c r="BE160" s="602"/>
      <c r="BF160" s="602"/>
      <c r="BG160" s="608"/>
      <c r="BH160" s="596"/>
      <c r="BI160" s="597"/>
      <c r="BJ160" s="597"/>
      <c r="BK160" s="610"/>
    </row>
    <row r="161" customFormat="false" ht="12.5" hidden="false" customHeight="false" outlineLevel="0" collapsed="false">
      <c r="A161" s="583"/>
      <c r="B161" s="584"/>
      <c r="C161" s="611" t="s">
        <v>90</v>
      </c>
      <c r="D161" s="600" t="n">
        <f aca="false">SUM(E161,H161,K161,N161)</f>
        <v>0</v>
      </c>
      <c r="E161" s="601" t="n">
        <f aca="false">SUM(F161,G161)</f>
        <v>0</v>
      </c>
      <c r="F161" s="602"/>
      <c r="G161" s="602"/>
      <c r="H161" s="601" t="n">
        <f aca="false">SUM(I161,J161)</f>
        <v>0</v>
      </c>
      <c r="I161" s="602"/>
      <c r="J161" s="602"/>
      <c r="K161" s="601" t="n">
        <f aca="false">SUM(L161,M161)</f>
        <v>0</v>
      </c>
      <c r="L161" s="602"/>
      <c r="M161" s="602"/>
      <c r="N161" s="601" t="n">
        <f aca="false">SUM(O161:P161)</f>
        <v>0</v>
      </c>
      <c r="O161" s="602"/>
      <c r="P161" s="603"/>
      <c r="Q161" s="604" t="n">
        <f aca="false">SUM(R161,U161,X161,AA161)</f>
        <v>0</v>
      </c>
      <c r="R161" s="605" t="n">
        <f aca="false">SUM(S161:T161)</f>
        <v>0</v>
      </c>
      <c r="S161" s="602"/>
      <c r="T161" s="606"/>
      <c r="U161" s="602" t="n">
        <f aca="false">SUM(V161:W161)</f>
        <v>0</v>
      </c>
      <c r="V161" s="602"/>
      <c r="W161" s="601"/>
      <c r="X161" s="602" t="n">
        <f aca="false">SUM(Y161:Z161)</f>
        <v>0</v>
      </c>
      <c r="Y161" s="602"/>
      <c r="Z161" s="601"/>
      <c r="AA161" s="602" t="n">
        <f aca="false">SUM(AB161:AC161)</f>
        <v>0</v>
      </c>
      <c r="AB161" s="602"/>
      <c r="AC161" s="607"/>
      <c r="AD161" s="605"/>
      <c r="AE161" s="608"/>
      <c r="AF161" s="605"/>
      <c r="AG161" s="602"/>
      <c r="AH161" s="602"/>
      <c r="AI161" s="602"/>
      <c r="AJ161" s="602"/>
      <c r="AK161" s="602"/>
      <c r="AL161" s="602"/>
      <c r="AM161" s="602"/>
      <c r="AN161" s="603"/>
      <c r="AO161" s="608"/>
      <c r="AP161" s="605" t="n">
        <f aca="false">SUM(AQ161:AR161)</f>
        <v>0</v>
      </c>
      <c r="AQ161" s="602"/>
      <c r="AR161" s="602"/>
      <c r="AS161" s="602" t="n">
        <f aca="false">SUM(AT161:AU161)</f>
        <v>0</v>
      </c>
      <c r="AT161" s="602"/>
      <c r="AU161" s="602"/>
      <c r="AV161" s="602"/>
      <c r="AW161" s="602"/>
      <c r="AX161" s="608"/>
      <c r="AY161" s="609"/>
      <c r="AZ161" s="605" t="n">
        <f aca="false">SUM(BA161:BB161)</f>
        <v>0</v>
      </c>
      <c r="BA161" s="602"/>
      <c r="BB161" s="602"/>
      <c r="BC161" s="602" t="n">
        <f aca="false">SUM(BD161:BE161)</f>
        <v>0</v>
      </c>
      <c r="BD161" s="602"/>
      <c r="BE161" s="602"/>
      <c r="BF161" s="602"/>
      <c r="BG161" s="608"/>
      <c r="BH161" s="596"/>
      <c r="BI161" s="597"/>
      <c r="BJ161" s="597"/>
      <c r="BK161" s="610"/>
    </row>
    <row r="162" customFormat="false" ht="12.5" hidden="false" customHeight="false" outlineLevel="0" collapsed="false">
      <c r="A162" s="583"/>
      <c r="B162" s="584"/>
      <c r="C162" s="611" t="s">
        <v>141</v>
      </c>
      <c r="D162" s="600" t="n">
        <f aca="false">SUM(E162,H162,K162,N162)</f>
        <v>0</v>
      </c>
      <c r="E162" s="601" t="n">
        <f aca="false">SUM(F162,G162)</f>
        <v>0</v>
      </c>
      <c r="F162" s="602"/>
      <c r="G162" s="602"/>
      <c r="H162" s="601" t="n">
        <f aca="false">SUM(I162,J162)</f>
        <v>0</v>
      </c>
      <c r="I162" s="602"/>
      <c r="J162" s="602"/>
      <c r="K162" s="601" t="n">
        <f aca="false">SUM(L162,M162)</f>
        <v>0</v>
      </c>
      <c r="L162" s="602"/>
      <c r="M162" s="602"/>
      <c r="N162" s="601" t="n">
        <f aca="false">SUM(O162:P162)</f>
        <v>0</v>
      </c>
      <c r="O162" s="602"/>
      <c r="P162" s="603"/>
      <c r="Q162" s="604" t="n">
        <f aca="false">SUM(R162,U162,X162,AA162)</f>
        <v>0</v>
      </c>
      <c r="R162" s="605" t="n">
        <f aca="false">SUM(S162:T162)</f>
        <v>0</v>
      </c>
      <c r="S162" s="602"/>
      <c r="T162" s="606"/>
      <c r="U162" s="602" t="n">
        <f aca="false">SUM(V162:W162)</f>
        <v>0</v>
      </c>
      <c r="V162" s="602"/>
      <c r="W162" s="601"/>
      <c r="X162" s="602" t="n">
        <f aca="false">SUM(Y162:Z162)</f>
        <v>0</v>
      </c>
      <c r="Y162" s="602"/>
      <c r="Z162" s="601"/>
      <c r="AA162" s="602" t="n">
        <f aca="false">SUM(AB162:AC162)</f>
        <v>0</v>
      </c>
      <c r="AB162" s="602"/>
      <c r="AC162" s="607"/>
      <c r="AD162" s="605"/>
      <c r="AE162" s="608"/>
      <c r="AF162" s="605"/>
      <c r="AG162" s="602"/>
      <c r="AH162" s="602"/>
      <c r="AI162" s="602"/>
      <c r="AJ162" s="602"/>
      <c r="AK162" s="602"/>
      <c r="AL162" s="602"/>
      <c r="AM162" s="602"/>
      <c r="AN162" s="603"/>
      <c r="AO162" s="608"/>
      <c r="AP162" s="605" t="n">
        <f aca="false">SUM(AQ162:AR162)</f>
        <v>0</v>
      </c>
      <c r="AQ162" s="602"/>
      <c r="AR162" s="602"/>
      <c r="AS162" s="602" t="n">
        <f aca="false">SUM(AT162:AU162)</f>
        <v>0</v>
      </c>
      <c r="AT162" s="602"/>
      <c r="AU162" s="602"/>
      <c r="AV162" s="602"/>
      <c r="AW162" s="602"/>
      <c r="AX162" s="608"/>
      <c r="AY162" s="609"/>
      <c r="AZ162" s="605" t="n">
        <f aca="false">SUM(BA162:BB162)</f>
        <v>0</v>
      </c>
      <c r="BA162" s="602"/>
      <c r="BB162" s="602"/>
      <c r="BC162" s="602" t="n">
        <f aca="false">SUM(BD162:BE162)</f>
        <v>0</v>
      </c>
      <c r="BD162" s="602"/>
      <c r="BE162" s="602"/>
      <c r="BF162" s="602"/>
      <c r="BG162" s="608"/>
      <c r="BH162" s="596"/>
      <c r="BI162" s="597"/>
      <c r="BJ162" s="597"/>
      <c r="BK162" s="610"/>
    </row>
    <row r="163" customFormat="false" ht="12.5" hidden="false" customHeight="false" outlineLevel="0" collapsed="false">
      <c r="A163" s="583"/>
      <c r="B163" s="584"/>
      <c r="C163" s="611" t="s">
        <v>142</v>
      </c>
      <c r="D163" s="600" t="n">
        <f aca="false">SUM(E163,H163,K163,N163)</f>
        <v>0</v>
      </c>
      <c r="E163" s="601" t="n">
        <f aca="false">SUM(F163,G163)</f>
        <v>0</v>
      </c>
      <c r="F163" s="602"/>
      <c r="G163" s="602"/>
      <c r="H163" s="601" t="n">
        <f aca="false">SUM(I163,J163)</f>
        <v>0</v>
      </c>
      <c r="I163" s="602"/>
      <c r="J163" s="602"/>
      <c r="K163" s="601" t="n">
        <f aca="false">SUM(L163,M163)</f>
        <v>0</v>
      </c>
      <c r="L163" s="602"/>
      <c r="M163" s="602"/>
      <c r="N163" s="601" t="n">
        <f aca="false">SUM(O163:P163)</f>
        <v>0</v>
      </c>
      <c r="O163" s="602"/>
      <c r="P163" s="603"/>
      <c r="Q163" s="604" t="n">
        <f aca="false">SUM(R163,U163,X163,AA163)</f>
        <v>0</v>
      </c>
      <c r="R163" s="605" t="n">
        <f aca="false">SUM(S163:T163)</f>
        <v>0</v>
      </c>
      <c r="S163" s="602"/>
      <c r="T163" s="606"/>
      <c r="U163" s="602" t="n">
        <f aca="false">SUM(V163:W163)</f>
        <v>0</v>
      </c>
      <c r="V163" s="602"/>
      <c r="W163" s="601"/>
      <c r="X163" s="602" t="n">
        <f aca="false">SUM(Y163:Z163)</f>
        <v>0</v>
      </c>
      <c r="Y163" s="602"/>
      <c r="Z163" s="601"/>
      <c r="AA163" s="602" t="n">
        <f aca="false">SUM(AB163:AC163)</f>
        <v>0</v>
      </c>
      <c r="AB163" s="602"/>
      <c r="AC163" s="607"/>
      <c r="AD163" s="605"/>
      <c r="AE163" s="608"/>
      <c r="AF163" s="605"/>
      <c r="AG163" s="602"/>
      <c r="AH163" s="602"/>
      <c r="AI163" s="602"/>
      <c r="AJ163" s="602"/>
      <c r="AK163" s="602"/>
      <c r="AL163" s="602"/>
      <c r="AM163" s="602"/>
      <c r="AN163" s="603"/>
      <c r="AO163" s="608"/>
      <c r="AP163" s="605" t="n">
        <f aca="false">SUM(AQ163:AR163)</f>
        <v>0</v>
      </c>
      <c r="AQ163" s="602"/>
      <c r="AR163" s="602"/>
      <c r="AS163" s="602" t="n">
        <f aca="false">SUM(AT163:AU163)</f>
        <v>0</v>
      </c>
      <c r="AT163" s="602"/>
      <c r="AU163" s="602"/>
      <c r="AV163" s="602"/>
      <c r="AW163" s="602"/>
      <c r="AX163" s="608"/>
      <c r="AY163" s="609"/>
      <c r="AZ163" s="605" t="n">
        <f aca="false">SUM(BA163:BB163)</f>
        <v>0</v>
      </c>
      <c r="BA163" s="602"/>
      <c r="BB163" s="602"/>
      <c r="BC163" s="602" t="n">
        <f aca="false">SUM(BD163:BE163)</f>
        <v>0</v>
      </c>
      <c r="BD163" s="602"/>
      <c r="BE163" s="602"/>
      <c r="BF163" s="602"/>
      <c r="BG163" s="608"/>
      <c r="BH163" s="596"/>
      <c r="BI163" s="597"/>
      <c r="BJ163" s="597"/>
      <c r="BK163" s="610"/>
    </row>
    <row r="164" customFormat="false" ht="12.5" hidden="false" customHeight="false" outlineLevel="0" collapsed="false">
      <c r="A164" s="583"/>
      <c r="B164" s="584"/>
      <c r="C164" s="611" t="s">
        <v>143</v>
      </c>
      <c r="D164" s="600" t="n">
        <f aca="false">SUM(E164,H164,K164,N164)</f>
        <v>0</v>
      </c>
      <c r="E164" s="601" t="n">
        <f aca="false">SUM(F164,G164)</f>
        <v>0</v>
      </c>
      <c r="F164" s="602"/>
      <c r="G164" s="602"/>
      <c r="H164" s="601" t="n">
        <f aca="false">SUM(I164,J164)</f>
        <v>0</v>
      </c>
      <c r="I164" s="602"/>
      <c r="J164" s="602"/>
      <c r="K164" s="601" t="n">
        <f aca="false">SUM(L164,M164)</f>
        <v>0</v>
      </c>
      <c r="L164" s="602"/>
      <c r="M164" s="602"/>
      <c r="N164" s="601" t="n">
        <f aca="false">SUM(O164:P164)</f>
        <v>0</v>
      </c>
      <c r="O164" s="602"/>
      <c r="P164" s="603"/>
      <c r="Q164" s="604" t="n">
        <f aca="false">SUM(R164,U164,X164,AA164)</f>
        <v>0</v>
      </c>
      <c r="R164" s="605" t="n">
        <f aca="false">SUM(S164:T164)</f>
        <v>0</v>
      </c>
      <c r="S164" s="602"/>
      <c r="T164" s="606"/>
      <c r="U164" s="602" t="n">
        <f aca="false">SUM(V164:W164)</f>
        <v>0</v>
      </c>
      <c r="V164" s="602"/>
      <c r="W164" s="601"/>
      <c r="X164" s="602" t="n">
        <f aca="false">SUM(Y164:Z164)</f>
        <v>0</v>
      </c>
      <c r="Y164" s="602"/>
      <c r="Z164" s="601"/>
      <c r="AA164" s="602" t="n">
        <f aca="false">SUM(AB164:AC164)</f>
        <v>0</v>
      </c>
      <c r="AB164" s="602"/>
      <c r="AC164" s="607"/>
      <c r="AD164" s="605"/>
      <c r="AE164" s="608"/>
      <c r="AF164" s="605"/>
      <c r="AG164" s="602"/>
      <c r="AH164" s="602"/>
      <c r="AI164" s="602"/>
      <c r="AJ164" s="602"/>
      <c r="AK164" s="602"/>
      <c r="AL164" s="602"/>
      <c r="AM164" s="602"/>
      <c r="AN164" s="603"/>
      <c r="AO164" s="608"/>
      <c r="AP164" s="605" t="n">
        <f aca="false">SUM(AQ164:AR164)</f>
        <v>0</v>
      </c>
      <c r="AQ164" s="602"/>
      <c r="AR164" s="602"/>
      <c r="AS164" s="602" t="n">
        <f aca="false">SUM(AT164:AU164)</f>
        <v>0</v>
      </c>
      <c r="AT164" s="602"/>
      <c r="AU164" s="602"/>
      <c r="AV164" s="602"/>
      <c r="AW164" s="602"/>
      <c r="AX164" s="608"/>
      <c r="AY164" s="609"/>
      <c r="AZ164" s="605" t="n">
        <f aca="false">SUM(BA164:BB164)</f>
        <v>0</v>
      </c>
      <c r="BA164" s="602"/>
      <c r="BB164" s="602"/>
      <c r="BC164" s="602" t="n">
        <f aca="false">SUM(BD164:BE164)</f>
        <v>0</v>
      </c>
      <c r="BD164" s="602"/>
      <c r="BE164" s="602"/>
      <c r="BF164" s="602"/>
      <c r="BG164" s="608"/>
      <c r="BH164" s="596"/>
      <c r="BI164" s="597"/>
      <c r="BJ164" s="597"/>
      <c r="BK164" s="610"/>
    </row>
    <row r="165" customFormat="false" ht="12.5" hidden="false" customHeight="false" outlineLevel="0" collapsed="false">
      <c r="A165" s="583"/>
      <c r="B165" s="584"/>
      <c r="C165" s="611" t="s">
        <v>144</v>
      </c>
      <c r="D165" s="600" t="n">
        <f aca="false">SUM(E165,H165,K165,N165)</f>
        <v>0</v>
      </c>
      <c r="E165" s="601" t="n">
        <f aca="false">SUM(F165,G165)</f>
        <v>0</v>
      </c>
      <c r="F165" s="602"/>
      <c r="G165" s="602"/>
      <c r="H165" s="601" t="n">
        <f aca="false">SUM(I165,J165)</f>
        <v>0</v>
      </c>
      <c r="I165" s="602"/>
      <c r="J165" s="602"/>
      <c r="K165" s="601" t="n">
        <f aca="false">SUM(L165,M165)</f>
        <v>0</v>
      </c>
      <c r="L165" s="602"/>
      <c r="M165" s="602"/>
      <c r="N165" s="601" t="n">
        <f aca="false">SUM(O165:P165)</f>
        <v>0</v>
      </c>
      <c r="O165" s="602"/>
      <c r="P165" s="603"/>
      <c r="Q165" s="604" t="n">
        <f aca="false">SUM(R165,U165,X165,AA165)</f>
        <v>0</v>
      </c>
      <c r="R165" s="605" t="n">
        <f aca="false">SUM(S165:T165)</f>
        <v>0</v>
      </c>
      <c r="S165" s="602"/>
      <c r="T165" s="606"/>
      <c r="U165" s="602" t="n">
        <f aca="false">SUM(V165:W165)</f>
        <v>0</v>
      </c>
      <c r="V165" s="602"/>
      <c r="W165" s="601"/>
      <c r="X165" s="602" t="n">
        <f aca="false">SUM(Y165:Z165)</f>
        <v>0</v>
      </c>
      <c r="Y165" s="602"/>
      <c r="Z165" s="601"/>
      <c r="AA165" s="602" t="n">
        <f aca="false">SUM(AB165:AC165)</f>
        <v>0</v>
      </c>
      <c r="AB165" s="602"/>
      <c r="AC165" s="607"/>
      <c r="AD165" s="605"/>
      <c r="AE165" s="608"/>
      <c r="AF165" s="605"/>
      <c r="AG165" s="602"/>
      <c r="AH165" s="602"/>
      <c r="AI165" s="602"/>
      <c r="AJ165" s="602"/>
      <c r="AK165" s="602"/>
      <c r="AL165" s="602"/>
      <c r="AM165" s="602"/>
      <c r="AN165" s="603"/>
      <c r="AO165" s="608"/>
      <c r="AP165" s="605" t="n">
        <f aca="false">SUM(AQ165:AR165)</f>
        <v>0</v>
      </c>
      <c r="AQ165" s="602"/>
      <c r="AR165" s="602"/>
      <c r="AS165" s="602" t="n">
        <f aca="false">SUM(AT165:AU165)</f>
        <v>0</v>
      </c>
      <c r="AT165" s="602"/>
      <c r="AU165" s="602"/>
      <c r="AV165" s="602"/>
      <c r="AW165" s="602"/>
      <c r="AX165" s="608"/>
      <c r="AY165" s="609"/>
      <c r="AZ165" s="605" t="n">
        <f aca="false">SUM(BA165:BB165)</f>
        <v>0</v>
      </c>
      <c r="BA165" s="602"/>
      <c r="BB165" s="602"/>
      <c r="BC165" s="602" t="n">
        <f aca="false">SUM(BD165:BE165)</f>
        <v>0</v>
      </c>
      <c r="BD165" s="602"/>
      <c r="BE165" s="602"/>
      <c r="BF165" s="602"/>
      <c r="BG165" s="608"/>
      <c r="BH165" s="596"/>
      <c r="BI165" s="597"/>
      <c r="BJ165" s="597"/>
      <c r="BK165" s="610"/>
    </row>
    <row r="166" customFormat="false" ht="20" hidden="false" customHeight="false" outlineLevel="0" collapsed="false">
      <c r="A166" s="583"/>
      <c r="B166" s="584"/>
      <c r="C166" s="599" t="s">
        <v>145</v>
      </c>
      <c r="D166" s="600" t="n">
        <f aca="false">SUM(E166,H166,K166,N166)</f>
        <v>0</v>
      </c>
      <c r="E166" s="601" t="n">
        <f aca="false">SUM(F166,G166)</f>
        <v>0</v>
      </c>
      <c r="F166" s="602"/>
      <c r="G166" s="602"/>
      <c r="H166" s="601" t="n">
        <f aca="false">SUM(I166,J166)</f>
        <v>0</v>
      </c>
      <c r="I166" s="602"/>
      <c r="J166" s="602"/>
      <c r="K166" s="601" t="n">
        <f aca="false">SUM(L166,M166)</f>
        <v>0</v>
      </c>
      <c r="L166" s="602"/>
      <c r="M166" s="602"/>
      <c r="N166" s="601" t="n">
        <f aca="false">SUM(O166:P166)</f>
        <v>0</v>
      </c>
      <c r="O166" s="602"/>
      <c r="P166" s="603"/>
      <c r="Q166" s="604" t="n">
        <f aca="false">SUM(R166,U166,X166,AA166)</f>
        <v>0</v>
      </c>
      <c r="R166" s="605" t="n">
        <f aca="false">SUM(S166:T166)</f>
        <v>0</v>
      </c>
      <c r="S166" s="602"/>
      <c r="T166" s="606"/>
      <c r="U166" s="602" t="n">
        <f aca="false">SUM(V166:W166)</f>
        <v>0</v>
      </c>
      <c r="V166" s="602"/>
      <c r="W166" s="601"/>
      <c r="X166" s="602" t="n">
        <f aca="false">SUM(Y166:Z166)</f>
        <v>0</v>
      </c>
      <c r="Y166" s="602"/>
      <c r="Z166" s="601"/>
      <c r="AA166" s="602" t="n">
        <f aca="false">SUM(AB166:AC166)</f>
        <v>0</v>
      </c>
      <c r="AB166" s="602"/>
      <c r="AC166" s="607"/>
      <c r="AD166" s="605"/>
      <c r="AE166" s="608"/>
      <c r="AF166" s="605"/>
      <c r="AG166" s="602"/>
      <c r="AH166" s="602"/>
      <c r="AI166" s="602"/>
      <c r="AJ166" s="602"/>
      <c r="AK166" s="602"/>
      <c r="AL166" s="602"/>
      <c r="AM166" s="602"/>
      <c r="AN166" s="603"/>
      <c r="AO166" s="608"/>
      <c r="AP166" s="605" t="n">
        <f aca="false">SUM(AQ166:AR166)</f>
        <v>0</v>
      </c>
      <c r="AQ166" s="602"/>
      <c r="AR166" s="602"/>
      <c r="AS166" s="602" t="n">
        <f aca="false">SUM(AT166:AU166)</f>
        <v>0</v>
      </c>
      <c r="AT166" s="602"/>
      <c r="AU166" s="602"/>
      <c r="AV166" s="602"/>
      <c r="AW166" s="602"/>
      <c r="AX166" s="608"/>
      <c r="AY166" s="609"/>
      <c r="AZ166" s="605" t="n">
        <f aca="false">SUM(BA166:BB166)</f>
        <v>0</v>
      </c>
      <c r="BA166" s="602"/>
      <c r="BB166" s="602"/>
      <c r="BC166" s="602" t="n">
        <f aca="false">SUM(BD166:BE166)</f>
        <v>0</v>
      </c>
      <c r="BD166" s="602"/>
      <c r="BE166" s="602"/>
      <c r="BF166" s="602"/>
      <c r="BG166" s="608"/>
      <c r="BH166" s="596"/>
      <c r="BI166" s="597"/>
      <c r="BJ166" s="597"/>
      <c r="BK166" s="610"/>
    </row>
    <row r="167" customFormat="false" ht="13" hidden="false" customHeight="false" outlineLevel="0" collapsed="false">
      <c r="A167" s="583"/>
      <c r="B167" s="584"/>
      <c r="C167" s="661" t="s">
        <v>146</v>
      </c>
      <c r="D167" s="620" t="n">
        <f aca="false">SUM(E167,H167,K167,N167)</f>
        <v>0</v>
      </c>
      <c r="E167" s="621" t="n">
        <f aca="false">SUM(F167,G167)</f>
        <v>0</v>
      </c>
      <c r="F167" s="626"/>
      <c r="G167" s="626"/>
      <c r="H167" s="621" t="n">
        <f aca="false">SUM(I167,J167)</f>
        <v>0</v>
      </c>
      <c r="I167" s="626"/>
      <c r="J167" s="626"/>
      <c r="K167" s="621" t="n">
        <f aca="false">SUM(L167,M167)</f>
        <v>0</v>
      </c>
      <c r="L167" s="626"/>
      <c r="M167" s="626"/>
      <c r="N167" s="621" t="n">
        <f aca="false">SUM(O167:P167)</f>
        <v>0</v>
      </c>
      <c r="O167" s="626"/>
      <c r="P167" s="630"/>
      <c r="Q167" s="631" t="n">
        <f aca="false">SUM(R167,U167,X167,AA167)</f>
        <v>0</v>
      </c>
      <c r="R167" s="625" t="n">
        <f aca="false">SUM(S167:T167)</f>
        <v>0</v>
      </c>
      <c r="S167" s="626"/>
      <c r="T167" s="627"/>
      <c r="U167" s="626" t="n">
        <f aca="false">SUM(V167:W167)</f>
        <v>0</v>
      </c>
      <c r="V167" s="626"/>
      <c r="W167" s="621"/>
      <c r="X167" s="626" t="n">
        <f aca="false">SUM(Y167:Z167)</f>
        <v>0</v>
      </c>
      <c r="Y167" s="626"/>
      <c r="Z167" s="621"/>
      <c r="AA167" s="626" t="n">
        <f aca="false">SUM(AB167:AC167)</f>
        <v>0</v>
      </c>
      <c r="AB167" s="626"/>
      <c r="AC167" s="628"/>
      <c r="AD167" s="625"/>
      <c r="AE167" s="629"/>
      <c r="AF167" s="625"/>
      <c r="AG167" s="626"/>
      <c r="AH167" s="626"/>
      <c r="AI167" s="626"/>
      <c r="AJ167" s="626"/>
      <c r="AK167" s="626"/>
      <c r="AL167" s="626"/>
      <c r="AM167" s="626"/>
      <c r="AN167" s="630"/>
      <c r="AO167" s="629"/>
      <c r="AP167" s="605" t="n">
        <f aca="false">SUM(AQ167:AR167)</f>
        <v>0</v>
      </c>
      <c r="AQ167" s="626"/>
      <c r="AR167" s="626"/>
      <c r="AS167" s="626" t="n">
        <f aca="false">SUM(AT167:AU167)</f>
        <v>0</v>
      </c>
      <c r="AT167" s="626"/>
      <c r="AU167" s="626"/>
      <c r="AV167" s="626"/>
      <c r="AW167" s="626"/>
      <c r="AX167" s="629"/>
      <c r="AY167" s="632"/>
      <c r="AZ167" s="631" t="n">
        <f aca="false">SUM(BA167:BB167)</f>
        <v>0</v>
      </c>
      <c r="BA167" s="626"/>
      <c r="BB167" s="626"/>
      <c r="BC167" s="626" t="n">
        <f aca="false">SUM(BD167:BE167)</f>
        <v>0</v>
      </c>
      <c r="BD167" s="626"/>
      <c r="BE167" s="626"/>
      <c r="BF167" s="626"/>
      <c r="BG167" s="629"/>
      <c r="BH167" s="655"/>
      <c r="BI167" s="656"/>
      <c r="BJ167" s="656"/>
      <c r="BK167" s="636"/>
    </row>
    <row r="168" customFormat="false" ht="30" hidden="false" customHeight="true" outlineLevel="0" collapsed="false">
      <c r="A168" s="583"/>
      <c r="B168" s="662" t="s">
        <v>263</v>
      </c>
      <c r="C168" s="663" t="s">
        <v>264</v>
      </c>
      <c r="D168" s="586" t="n">
        <f aca="false">SUM(E168,H168,K168,N168)</f>
        <v>0</v>
      </c>
      <c r="E168" s="587" t="n">
        <f aca="false">SUM(F168,G168)</f>
        <v>0</v>
      </c>
      <c r="F168" s="664"/>
      <c r="G168" s="664"/>
      <c r="H168" s="587" t="n">
        <f aca="false">SUM(I168,J168)</f>
        <v>0</v>
      </c>
      <c r="I168" s="664"/>
      <c r="J168" s="664"/>
      <c r="K168" s="587" t="n">
        <f aca="false">SUM(L168,M168)</f>
        <v>0</v>
      </c>
      <c r="L168" s="664"/>
      <c r="M168" s="664"/>
      <c r="N168" s="587" t="n">
        <f aca="false">SUM(O168:P168)</f>
        <v>0</v>
      </c>
      <c r="O168" s="664"/>
      <c r="P168" s="665"/>
      <c r="Q168" s="666" t="n">
        <f aca="false">SUM(R168,U168,X168,AA168)</f>
        <v>0</v>
      </c>
      <c r="R168" s="591" t="n">
        <f aca="false">SUM(S168:T168)</f>
        <v>0</v>
      </c>
      <c r="S168" s="588"/>
      <c r="T168" s="592"/>
      <c r="U168" s="588" t="n">
        <f aca="false">SUM(V168:W168)</f>
        <v>0</v>
      </c>
      <c r="V168" s="588"/>
      <c r="W168" s="587"/>
      <c r="X168" s="641" t="n">
        <f aca="false">SUM(Y168:Z168)</f>
        <v>0</v>
      </c>
      <c r="Y168" s="588"/>
      <c r="Z168" s="587"/>
      <c r="AA168" s="641" t="n">
        <f aca="false">SUM(AB168:AC168)</f>
        <v>0</v>
      </c>
      <c r="AB168" s="588"/>
      <c r="AC168" s="593"/>
      <c r="AD168" s="591"/>
      <c r="AE168" s="594"/>
      <c r="AF168" s="591"/>
      <c r="AG168" s="588"/>
      <c r="AH168" s="588"/>
      <c r="AI168" s="588"/>
      <c r="AJ168" s="588"/>
      <c r="AK168" s="588"/>
      <c r="AL168" s="588"/>
      <c r="AM168" s="588"/>
      <c r="AN168" s="589"/>
      <c r="AO168" s="594"/>
      <c r="AP168" s="591" t="n">
        <f aca="false">SUM(AQ168:AR168)</f>
        <v>0</v>
      </c>
      <c r="AQ168" s="588"/>
      <c r="AR168" s="588"/>
      <c r="AS168" s="588" t="n">
        <f aca="false">SUM(AT168:AU168)</f>
        <v>0</v>
      </c>
      <c r="AT168" s="588"/>
      <c r="AU168" s="588"/>
      <c r="AV168" s="588"/>
      <c r="AW168" s="588"/>
      <c r="AX168" s="594"/>
      <c r="AY168" s="595"/>
      <c r="AZ168" s="644" t="n">
        <f aca="false">SUM(BA168:BB168)</f>
        <v>0</v>
      </c>
      <c r="BA168" s="641"/>
      <c r="BB168" s="641"/>
      <c r="BC168" s="641" t="n">
        <f aca="false">SUM(BD168:BE168)</f>
        <v>0</v>
      </c>
      <c r="BD168" s="588"/>
      <c r="BE168" s="588"/>
      <c r="BF168" s="588"/>
      <c r="BG168" s="594"/>
      <c r="BH168" s="649" t="s">
        <v>375</v>
      </c>
      <c r="BI168" s="667" t="s">
        <v>470</v>
      </c>
      <c r="BJ168" s="658" t="n">
        <v>733599312</v>
      </c>
      <c r="BK168" s="668"/>
    </row>
    <row r="169" customFormat="false" ht="30" hidden="false" customHeight="false" outlineLevel="0" collapsed="false">
      <c r="A169" s="583"/>
      <c r="B169" s="662"/>
      <c r="C169" s="615" t="s">
        <v>265</v>
      </c>
      <c r="D169" s="600" t="n">
        <f aca="false">SUM(E169,H169,K169,N169)</f>
        <v>0</v>
      </c>
      <c r="E169" s="601" t="n">
        <f aca="false">SUM(F169,G169)</f>
        <v>0</v>
      </c>
      <c r="F169" s="616"/>
      <c r="G169" s="616"/>
      <c r="H169" s="601" t="n">
        <f aca="false">SUM(I169,J169)</f>
        <v>0</v>
      </c>
      <c r="I169" s="616"/>
      <c r="J169" s="616"/>
      <c r="K169" s="601" t="n">
        <f aca="false">SUM(L169,M169)</f>
        <v>0</v>
      </c>
      <c r="L169" s="616"/>
      <c r="M169" s="616"/>
      <c r="N169" s="601" t="n">
        <f aca="false">SUM(O169:P169)</f>
        <v>0</v>
      </c>
      <c r="O169" s="616"/>
      <c r="P169" s="617"/>
      <c r="Q169" s="669" t="n">
        <f aca="false">SUM(R169,U169,X169,AA169)</f>
        <v>0</v>
      </c>
      <c r="R169" s="605" t="n">
        <f aca="false">SUM(S169:T169)</f>
        <v>0</v>
      </c>
      <c r="S169" s="602"/>
      <c r="T169" s="606"/>
      <c r="U169" s="602" t="n">
        <f aca="false">SUM(V169:W169)</f>
        <v>0</v>
      </c>
      <c r="V169" s="602"/>
      <c r="W169" s="601"/>
      <c r="X169" s="602" t="n">
        <f aca="false">SUM(Y169:Z169)</f>
        <v>0</v>
      </c>
      <c r="Y169" s="602"/>
      <c r="Z169" s="601"/>
      <c r="AA169" s="602" t="n">
        <f aca="false">SUM(AB169:AC169)</f>
        <v>0</v>
      </c>
      <c r="AB169" s="602"/>
      <c r="AC169" s="607"/>
      <c r="AD169" s="605"/>
      <c r="AE169" s="608"/>
      <c r="AF169" s="605"/>
      <c r="AG169" s="602"/>
      <c r="AH169" s="602"/>
      <c r="AI169" s="602"/>
      <c r="AJ169" s="602"/>
      <c r="AK169" s="602"/>
      <c r="AL169" s="602"/>
      <c r="AM169" s="602"/>
      <c r="AN169" s="603"/>
      <c r="AO169" s="608"/>
      <c r="AP169" s="605" t="n">
        <f aca="false">SUM(AQ169:AR169)</f>
        <v>0</v>
      </c>
      <c r="AQ169" s="602"/>
      <c r="AR169" s="602"/>
      <c r="AS169" s="602" t="n">
        <f aca="false">SUM(AT169:AU169)</f>
        <v>0</v>
      </c>
      <c r="AT169" s="602"/>
      <c r="AU169" s="602"/>
      <c r="AV169" s="602"/>
      <c r="AW169" s="602"/>
      <c r="AX169" s="608"/>
      <c r="AY169" s="609"/>
      <c r="AZ169" s="605" t="n">
        <f aca="false">SUM(BA169:BB169)</f>
        <v>0</v>
      </c>
      <c r="BA169" s="602"/>
      <c r="BB169" s="602"/>
      <c r="BC169" s="602" t="n">
        <f aca="false">SUM(BD169:BE169)</f>
        <v>0</v>
      </c>
      <c r="BD169" s="602"/>
      <c r="BE169" s="602"/>
      <c r="BF169" s="602"/>
      <c r="BG169" s="608"/>
      <c r="BH169" s="612" t="s">
        <v>375</v>
      </c>
      <c r="BI169" s="613" t="s">
        <v>472</v>
      </c>
      <c r="BJ169" s="614" t="n">
        <v>721297533</v>
      </c>
      <c r="BK169" s="670"/>
    </row>
    <row r="170" customFormat="false" ht="12.5" hidden="false" customHeight="false" outlineLevel="0" collapsed="false">
      <c r="A170" s="583"/>
      <c r="B170" s="662"/>
      <c r="C170" s="599" t="s">
        <v>266</v>
      </c>
      <c r="D170" s="600" t="n">
        <f aca="false">SUM(E170,H170,K170,N170)</f>
        <v>0</v>
      </c>
      <c r="E170" s="601" t="n">
        <f aca="false">SUM(F170,G170)</f>
        <v>0</v>
      </c>
      <c r="F170" s="602"/>
      <c r="G170" s="602"/>
      <c r="H170" s="601" t="n">
        <f aca="false">SUM(I170,J170)</f>
        <v>0</v>
      </c>
      <c r="I170" s="602"/>
      <c r="J170" s="602"/>
      <c r="K170" s="601" t="n">
        <f aca="false">SUM(L170,M170)</f>
        <v>0</v>
      </c>
      <c r="L170" s="602"/>
      <c r="M170" s="602"/>
      <c r="N170" s="601" t="n">
        <f aca="false">SUM(O170:P170)</f>
        <v>0</v>
      </c>
      <c r="O170" s="602"/>
      <c r="P170" s="603"/>
      <c r="Q170" s="669" t="n">
        <f aca="false">SUM(R170,U170,X170,AA170)</f>
        <v>0</v>
      </c>
      <c r="R170" s="605" t="n">
        <f aca="false">SUM(S170:T170)</f>
        <v>0</v>
      </c>
      <c r="S170" s="602"/>
      <c r="T170" s="606"/>
      <c r="U170" s="602" t="n">
        <f aca="false">SUM(V170:W170)</f>
        <v>0</v>
      </c>
      <c r="V170" s="602"/>
      <c r="W170" s="601"/>
      <c r="X170" s="602" t="n">
        <f aca="false">SUM(Y170:Z170)</f>
        <v>0</v>
      </c>
      <c r="Y170" s="602"/>
      <c r="Z170" s="601"/>
      <c r="AA170" s="602" t="n">
        <f aca="false">SUM(AB170:AC170)</f>
        <v>0</v>
      </c>
      <c r="AB170" s="602"/>
      <c r="AC170" s="607"/>
      <c r="AD170" s="605"/>
      <c r="AE170" s="608"/>
      <c r="AF170" s="605"/>
      <c r="AG170" s="602"/>
      <c r="AH170" s="602"/>
      <c r="AI170" s="602"/>
      <c r="AJ170" s="602"/>
      <c r="AK170" s="602"/>
      <c r="AL170" s="602"/>
      <c r="AM170" s="602"/>
      <c r="AN170" s="603"/>
      <c r="AO170" s="608"/>
      <c r="AP170" s="605" t="n">
        <f aca="false">SUM(AQ170:AR170)</f>
        <v>0</v>
      </c>
      <c r="AQ170" s="602"/>
      <c r="AR170" s="602"/>
      <c r="AS170" s="602" t="n">
        <f aca="false">SUM(AT170:AU170)</f>
        <v>0</v>
      </c>
      <c r="AT170" s="602"/>
      <c r="AU170" s="602"/>
      <c r="AV170" s="602"/>
      <c r="AW170" s="602"/>
      <c r="AX170" s="608"/>
      <c r="AY170" s="609"/>
      <c r="AZ170" s="605" t="n">
        <f aca="false">SUM(BA170:BB170)</f>
        <v>0</v>
      </c>
      <c r="BA170" s="602"/>
      <c r="BB170" s="602"/>
      <c r="BC170" s="602" t="n">
        <f aca="false">SUM(BD170:BE170)</f>
        <v>0</v>
      </c>
      <c r="BD170" s="602"/>
      <c r="BE170" s="602"/>
      <c r="BF170" s="602"/>
      <c r="BG170" s="608"/>
      <c r="BH170" s="612"/>
      <c r="BI170" s="613"/>
      <c r="BJ170" s="614"/>
      <c r="BK170" s="610"/>
    </row>
    <row r="171" customFormat="false" ht="30" hidden="false" customHeight="false" outlineLevel="0" collapsed="false">
      <c r="A171" s="583"/>
      <c r="B171" s="662"/>
      <c r="C171" s="599" t="s">
        <v>267</v>
      </c>
      <c r="D171" s="600" t="n">
        <f aca="false">SUM(E171,H171,K171,N171)</f>
        <v>0</v>
      </c>
      <c r="E171" s="601" t="n">
        <f aca="false">SUM(F171,G171)</f>
        <v>0</v>
      </c>
      <c r="F171" s="602"/>
      <c r="G171" s="602"/>
      <c r="H171" s="601" t="n">
        <f aca="false">SUM(I171,J171)</f>
        <v>0</v>
      </c>
      <c r="I171" s="602"/>
      <c r="J171" s="602"/>
      <c r="K171" s="601" t="n">
        <f aca="false">SUM(L171,M171)</f>
        <v>0</v>
      </c>
      <c r="L171" s="602"/>
      <c r="M171" s="602"/>
      <c r="N171" s="601" t="n">
        <f aca="false">SUM(O171:P171)</f>
        <v>0</v>
      </c>
      <c r="O171" s="602"/>
      <c r="P171" s="603"/>
      <c r="Q171" s="669" t="n">
        <f aca="false">SUM(R171,U171,X171,AA171)</f>
        <v>0</v>
      </c>
      <c r="R171" s="605" t="n">
        <f aca="false">SUM(S171:T171)</f>
        <v>0</v>
      </c>
      <c r="S171" s="602"/>
      <c r="T171" s="606"/>
      <c r="U171" s="602" t="n">
        <f aca="false">SUM(V171:W171)</f>
        <v>0</v>
      </c>
      <c r="V171" s="602"/>
      <c r="W171" s="601"/>
      <c r="X171" s="602" t="n">
        <f aca="false">SUM(Y171:Z171)</f>
        <v>0</v>
      </c>
      <c r="Y171" s="602"/>
      <c r="Z171" s="601"/>
      <c r="AA171" s="602" t="n">
        <f aca="false">SUM(AB171:AC171)</f>
        <v>0</v>
      </c>
      <c r="AB171" s="602"/>
      <c r="AC171" s="607"/>
      <c r="AD171" s="605"/>
      <c r="AE171" s="608"/>
      <c r="AF171" s="605"/>
      <c r="AG171" s="602"/>
      <c r="AH171" s="602"/>
      <c r="AI171" s="602"/>
      <c r="AJ171" s="602"/>
      <c r="AK171" s="602"/>
      <c r="AL171" s="602"/>
      <c r="AM171" s="602"/>
      <c r="AN171" s="603"/>
      <c r="AO171" s="608"/>
      <c r="AP171" s="605" t="n">
        <f aca="false">SUM(AQ171:AR171)</f>
        <v>0</v>
      </c>
      <c r="AQ171" s="602"/>
      <c r="AR171" s="602"/>
      <c r="AS171" s="602" t="n">
        <f aca="false">SUM(AT171:AU171)</f>
        <v>0</v>
      </c>
      <c r="AT171" s="602"/>
      <c r="AU171" s="602"/>
      <c r="AV171" s="602"/>
      <c r="AW171" s="602"/>
      <c r="AX171" s="608"/>
      <c r="AY171" s="609"/>
      <c r="AZ171" s="605" t="n">
        <f aca="false">SUM(BA171:BB171)</f>
        <v>0</v>
      </c>
      <c r="BA171" s="602"/>
      <c r="BB171" s="602"/>
      <c r="BC171" s="602" t="n">
        <f aca="false">SUM(BD171:BE171)</f>
        <v>0</v>
      </c>
      <c r="BD171" s="602"/>
      <c r="BE171" s="602"/>
      <c r="BF171" s="602"/>
      <c r="BG171" s="608"/>
      <c r="BH171" s="612" t="s">
        <v>382</v>
      </c>
      <c r="BI171" s="613" t="s">
        <v>462</v>
      </c>
      <c r="BJ171" s="614" t="n">
        <v>722249308</v>
      </c>
      <c r="BK171" s="610"/>
    </row>
    <row r="172" customFormat="false" ht="12.5" hidden="false" customHeight="false" outlineLevel="0" collapsed="false">
      <c r="A172" s="583"/>
      <c r="B172" s="662"/>
      <c r="C172" s="611" t="s">
        <v>268</v>
      </c>
      <c r="D172" s="600" t="n">
        <f aca="false">SUM(E172,H172,K172,N172)</f>
        <v>0</v>
      </c>
      <c r="E172" s="601" t="n">
        <f aca="false">SUM(F172,G172)</f>
        <v>0</v>
      </c>
      <c r="F172" s="602"/>
      <c r="G172" s="602"/>
      <c r="H172" s="601" t="n">
        <f aca="false">SUM(I172,J172)</f>
        <v>0</v>
      </c>
      <c r="I172" s="602"/>
      <c r="J172" s="602"/>
      <c r="K172" s="601" t="n">
        <f aca="false">SUM(L172,M172)</f>
        <v>0</v>
      </c>
      <c r="L172" s="602"/>
      <c r="M172" s="602"/>
      <c r="N172" s="601" t="n">
        <f aca="false">SUM(O172:P172)</f>
        <v>0</v>
      </c>
      <c r="O172" s="602"/>
      <c r="P172" s="603"/>
      <c r="Q172" s="669" t="n">
        <f aca="false">SUM(R172,U172,X172,AA172)</f>
        <v>0</v>
      </c>
      <c r="R172" s="605" t="n">
        <f aca="false">SUM(S172:T172)</f>
        <v>0</v>
      </c>
      <c r="S172" s="602"/>
      <c r="T172" s="606"/>
      <c r="U172" s="602" t="n">
        <f aca="false">SUM(V172:W172)</f>
        <v>0</v>
      </c>
      <c r="V172" s="602"/>
      <c r="W172" s="601"/>
      <c r="X172" s="602" t="n">
        <f aca="false">SUM(Y172:Z172)</f>
        <v>0</v>
      </c>
      <c r="Y172" s="602"/>
      <c r="Z172" s="601"/>
      <c r="AA172" s="602" t="n">
        <f aca="false">SUM(AB172:AC172)</f>
        <v>0</v>
      </c>
      <c r="AB172" s="602"/>
      <c r="AC172" s="607"/>
      <c r="AD172" s="605"/>
      <c r="AE172" s="608"/>
      <c r="AF172" s="605"/>
      <c r="AG172" s="602"/>
      <c r="AH172" s="602"/>
      <c r="AI172" s="602"/>
      <c r="AJ172" s="602"/>
      <c r="AK172" s="602"/>
      <c r="AL172" s="602"/>
      <c r="AM172" s="602"/>
      <c r="AN172" s="603"/>
      <c r="AO172" s="608"/>
      <c r="AP172" s="605" t="n">
        <f aca="false">SUM(AQ172:AR172)</f>
        <v>0</v>
      </c>
      <c r="AQ172" s="602"/>
      <c r="AR172" s="602"/>
      <c r="AS172" s="602" t="n">
        <f aca="false">SUM(AT172:AU172)</f>
        <v>0</v>
      </c>
      <c r="AT172" s="602"/>
      <c r="AU172" s="602"/>
      <c r="AV172" s="602"/>
      <c r="AW172" s="602"/>
      <c r="AX172" s="608"/>
      <c r="AY172" s="609"/>
      <c r="AZ172" s="605" t="n">
        <f aca="false">SUM(BA172:BB172)</f>
        <v>0</v>
      </c>
      <c r="BA172" s="602"/>
      <c r="BB172" s="602"/>
      <c r="BC172" s="602" t="n">
        <f aca="false">SUM(BD172:BE172)</f>
        <v>0</v>
      </c>
      <c r="BD172" s="602"/>
      <c r="BE172" s="602"/>
      <c r="BF172" s="602"/>
      <c r="BG172" s="608"/>
      <c r="BH172" s="596"/>
      <c r="BI172" s="597"/>
      <c r="BJ172" s="597"/>
      <c r="BK172" s="610"/>
    </row>
    <row r="173" customFormat="false" ht="12.5" hidden="false" customHeight="false" outlineLevel="0" collapsed="false">
      <c r="A173" s="583"/>
      <c r="B173" s="662"/>
      <c r="C173" s="611" t="s">
        <v>269</v>
      </c>
      <c r="D173" s="600" t="n">
        <f aca="false">SUM(E173,H173,K173,N173)</f>
        <v>0</v>
      </c>
      <c r="E173" s="601" t="n">
        <f aca="false">SUM(F173,G173)</f>
        <v>0</v>
      </c>
      <c r="F173" s="602"/>
      <c r="G173" s="602"/>
      <c r="H173" s="601" t="n">
        <f aca="false">SUM(I173,J173)</f>
        <v>0</v>
      </c>
      <c r="I173" s="602"/>
      <c r="J173" s="602"/>
      <c r="K173" s="601" t="n">
        <f aca="false">SUM(L173,M173)</f>
        <v>0</v>
      </c>
      <c r="L173" s="602"/>
      <c r="M173" s="602"/>
      <c r="N173" s="601" t="n">
        <f aca="false">SUM(O173:P173)</f>
        <v>0</v>
      </c>
      <c r="O173" s="602"/>
      <c r="P173" s="603"/>
      <c r="Q173" s="669" t="n">
        <f aca="false">SUM(R173,U173,X173,AA173)</f>
        <v>0</v>
      </c>
      <c r="R173" s="605" t="n">
        <f aca="false">SUM(S173:T173)</f>
        <v>0</v>
      </c>
      <c r="S173" s="602"/>
      <c r="T173" s="606"/>
      <c r="U173" s="602" t="n">
        <f aca="false">SUM(V173:W173)</f>
        <v>0</v>
      </c>
      <c r="V173" s="602"/>
      <c r="W173" s="601"/>
      <c r="X173" s="602" t="n">
        <f aca="false">SUM(Y173:Z173)</f>
        <v>0</v>
      </c>
      <c r="Y173" s="602"/>
      <c r="Z173" s="601"/>
      <c r="AA173" s="602" t="n">
        <f aca="false">SUM(AB173:AC173)</f>
        <v>0</v>
      </c>
      <c r="AB173" s="602"/>
      <c r="AC173" s="607"/>
      <c r="AD173" s="605"/>
      <c r="AE173" s="608"/>
      <c r="AF173" s="605"/>
      <c r="AG173" s="602"/>
      <c r="AH173" s="602"/>
      <c r="AI173" s="602"/>
      <c r="AJ173" s="602"/>
      <c r="AK173" s="602"/>
      <c r="AL173" s="602"/>
      <c r="AM173" s="602"/>
      <c r="AN173" s="603"/>
      <c r="AO173" s="608"/>
      <c r="AP173" s="605" t="n">
        <f aca="false">SUM(AQ173:AR173)</f>
        <v>0</v>
      </c>
      <c r="AQ173" s="602"/>
      <c r="AR173" s="602"/>
      <c r="AS173" s="602" t="n">
        <f aca="false">SUM(AT173:AU173)</f>
        <v>0</v>
      </c>
      <c r="AT173" s="602"/>
      <c r="AU173" s="602"/>
      <c r="AV173" s="602"/>
      <c r="AW173" s="602"/>
      <c r="AX173" s="608"/>
      <c r="AY173" s="609"/>
      <c r="AZ173" s="605" t="n">
        <f aca="false">SUM(BA173:BB173)</f>
        <v>0</v>
      </c>
      <c r="BA173" s="602"/>
      <c r="BB173" s="602"/>
      <c r="BC173" s="602" t="n">
        <f aca="false">SUM(BD173:BE173)</f>
        <v>0</v>
      </c>
      <c r="BD173" s="602"/>
      <c r="BE173" s="602"/>
      <c r="BF173" s="602"/>
      <c r="BG173" s="608"/>
      <c r="BH173" s="596"/>
      <c r="BI173" s="597"/>
      <c r="BJ173" s="597"/>
      <c r="BK173" s="610"/>
    </row>
    <row r="174" customFormat="false" ht="12.5" hidden="false" customHeight="false" outlineLevel="0" collapsed="false">
      <c r="A174" s="583"/>
      <c r="B174" s="662"/>
      <c r="C174" s="611" t="s">
        <v>270</v>
      </c>
      <c r="D174" s="600" t="n">
        <f aca="false">SUM(E174,H174,K174,N174)</f>
        <v>0</v>
      </c>
      <c r="E174" s="601" t="n">
        <f aca="false">SUM(F174,G174)</f>
        <v>0</v>
      </c>
      <c r="F174" s="602"/>
      <c r="G174" s="602"/>
      <c r="H174" s="601" t="n">
        <f aca="false">SUM(I174,J174)</f>
        <v>0</v>
      </c>
      <c r="I174" s="602"/>
      <c r="J174" s="602"/>
      <c r="K174" s="601" t="n">
        <f aca="false">SUM(L174,M174)</f>
        <v>0</v>
      </c>
      <c r="L174" s="602"/>
      <c r="M174" s="602"/>
      <c r="N174" s="601" t="n">
        <f aca="false">SUM(O174:P174)</f>
        <v>0</v>
      </c>
      <c r="O174" s="602"/>
      <c r="P174" s="603"/>
      <c r="Q174" s="669" t="n">
        <f aca="false">SUM(R174,U174,X174,AA174)</f>
        <v>0</v>
      </c>
      <c r="R174" s="605" t="n">
        <f aca="false">SUM(S174:T174)</f>
        <v>0</v>
      </c>
      <c r="S174" s="602"/>
      <c r="T174" s="606"/>
      <c r="U174" s="602" t="n">
        <f aca="false">SUM(V174:W174)</f>
        <v>0</v>
      </c>
      <c r="V174" s="602"/>
      <c r="W174" s="601"/>
      <c r="X174" s="602" t="n">
        <f aca="false">SUM(Y174:Z174)</f>
        <v>0</v>
      </c>
      <c r="Y174" s="602"/>
      <c r="Z174" s="601"/>
      <c r="AA174" s="602" t="n">
        <f aca="false">SUM(AB174:AC174)</f>
        <v>0</v>
      </c>
      <c r="AB174" s="602"/>
      <c r="AC174" s="607"/>
      <c r="AD174" s="605"/>
      <c r="AE174" s="608"/>
      <c r="AF174" s="605"/>
      <c r="AG174" s="602"/>
      <c r="AH174" s="602"/>
      <c r="AI174" s="602"/>
      <c r="AJ174" s="602"/>
      <c r="AK174" s="602"/>
      <c r="AL174" s="602"/>
      <c r="AM174" s="602"/>
      <c r="AN174" s="603"/>
      <c r="AO174" s="608"/>
      <c r="AP174" s="605" t="n">
        <f aca="false">SUM(AQ174:AR174)</f>
        <v>0</v>
      </c>
      <c r="AQ174" s="602"/>
      <c r="AR174" s="602"/>
      <c r="AS174" s="602" t="n">
        <f aca="false">SUM(AT174:AU174)</f>
        <v>0</v>
      </c>
      <c r="AT174" s="602"/>
      <c r="AU174" s="602"/>
      <c r="AV174" s="602"/>
      <c r="AW174" s="602"/>
      <c r="AX174" s="608"/>
      <c r="AY174" s="609"/>
      <c r="AZ174" s="605" t="n">
        <f aca="false">SUM(BA174:BB174)</f>
        <v>0</v>
      </c>
      <c r="BA174" s="602"/>
      <c r="BB174" s="602"/>
      <c r="BC174" s="602" t="n">
        <f aca="false">SUM(BD174:BE174)</f>
        <v>0</v>
      </c>
      <c r="BD174" s="602"/>
      <c r="BE174" s="602"/>
      <c r="BF174" s="602"/>
      <c r="BG174" s="608"/>
      <c r="BH174" s="596"/>
      <c r="BI174" s="597"/>
      <c r="BJ174" s="597"/>
      <c r="BK174" s="610"/>
    </row>
    <row r="175" customFormat="false" ht="12.5" hidden="false" customHeight="false" outlineLevel="0" collapsed="false">
      <c r="A175" s="583"/>
      <c r="B175" s="662"/>
      <c r="C175" s="611" t="s">
        <v>271</v>
      </c>
      <c r="D175" s="600" t="n">
        <f aca="false">SUM(E175,H175,K175,N175)</f>
        <v>0</v>
      </c>
      <c r="E175" s="601" t="n">
        <f aca="false">SUM(F175,G175)</f>
        <v>0</v>
      </c>
      <c r="F175" s="602"/>
      <c r="G175" s="602"/>
      <c r="H175" s="601" t="n">
        <f aca="false">SUM(I175,J175)</f>
        <v>0</v>
      </c>
      <c r="I175" s="602"/>
      <c r="J175" s="602"/>
      <c r="K175" s="601" t="n">
        <f aca="false">SUM(L175,M175)</f>
        <v>0</v>
      </c>
      <c r="L175" s="602"/>
      <c r="M175" s="602"/>
      <c r="N175" s="601" t="n">
        <f aca="false">SUM(O175:P175)</f>
        <v>0</v>
      </c>
      <c r="O175" s="602"/>
      <c r="P175" s="603"/>
      <c r="Q175" s="669" t="n">
        <f aca="false">SUM(R175,U175,X175,AA175)</f>
        <v>0</v>
      </c>
      <c r="R175" s="605" t="n">
        <f aca="false">SUM(S175:T175)</f>
        <v>0</v>
      </c>
      <c r="S175" s="602"/>
      <c r="T175" s="606"/>
      <c r="U175" s="602" t="n">
        <f aca="false">SUM(V175:W175)</f>
        <v>0</v>
      </c>
      <c r="V175" s="602"/>
      <c r="W175" s="601"/>
      <c r="X175" s="602" t="n">
        <f aca="false">SUM(Y175:Z175)</f>
        <v>0</v>
      </c>
      <c r="Y175" s="602"/>
      <c r="Z175" s="601"/>
      <c r="AA175" s="602" t="n">
        <f aca="false">SUM(AB175:AC175)</f>
        <v>0</v>
      </c>
      <c r="AB175" s="602"/>
      <c r="AC175" s="607"/>
      <c r="AD175" s="605"/>
      <c r="AE175" s="608"/>
      <c r="AF175" s="605"/>
      <c r="AG175" s="602"/>
      <c r="AH175" s="602"/>
      <c r="AI175" s="602"/>
      <c r="AJ175" s="602"/>
      <c r="AK175" s="602"/>
      <c r="AL175" s="602"/>
      <c r="AM175" s="602"/>
      <c r="AN175" s="603"/>
      <c r="AO175" s="608"/>
      <c r="AP175" s="605" t="n">
        <f aca="false">SUM(AQ175:AR175)</f>
        <v>0</v>
      </c>
      <c r="AQ175" s="602"/>
      <c r="AR175" s="602"/>
      <c r="AS175" s="602" t="n">
        <f aca="false">SUM(AT175:AU175)</f>
        <v>0</v>
      </c>
      <c r="AT175" s="602"/>
      <c r="AU175" s="602"/>
      <c r="AV175" s="602"/>
      <c r="AW175" s="602"/>
      <c r="AX175" s="608"/>
      <c r="AY175" s="609"/>
      <c r="AZ175" s="605" t="n">
        <f aca="false">SUM(BA175:BB175)</f>
        <v>0</v>
      </c>
      <c r="BA175" s="602"/>
      <c r="BB175" s="602"/>
      <c r="BC175" s="602" t="n">
        <f aca="false">SUM(BD175:BE175)</f>
        <v>0</v>
      </c>
      <c r="BD175" s="602"/>
      <c r="BE175" s="602"/>
      <c r="BF175" s="602"/>
      <c r="BG175" s="608"/>
      <c r="BH175" s="596"/>
      <c r="BI175" s="597"/>
      <c r="BJ175" s="597"/>
      <c r="BK175" s="610"/>
    </row>
    <row r="176" customFormat="false" ht="12.5" hidden="false" customHeight="false" outlineLevel="0" collapsed="false">
      <c r="A176" s="583"/>
      <c r="B176" s="662"/>
      <c r="C176" s="611" t="s">
        <v>272</v>
      </c>
      <c r="D176" s="600" t="n">
        <f aca="false">SUM(E176,H176,K176,N176)</f>
        <v>0</v>
      </c>
      <c r="E176" s="601" t="n">
        <f aca="false">SUM(F176,G176)</f>
        <v>0</v>
      </c>
      <c r="F176" s="602"/>
      <c r="G176" s="602"/>
      <c r="H176" s="601" t="n">
        <f aca="false">SUM(I176,J176)</f>
        <v>0</v>
      </c>
      <c r="I176" s="602"/>
      <c r="J176" s="602"/>
      <c r="K176" s="601" t="n">
        <f aca="false">SUM(L176,M176)</f>
        <v>0</v>
      </c>
      <c r="L176" s="602"/>
      <c r="M176" s="602"/>
      <c r="N176" s="601" t="n">
        <f aca="false">SUM(O176:P176)</f>
        <v>0</v>
      </c>
      <c r="O176" s="602"/>
      <c r="P176" s="603"/>
      <c r="Q176" s="669" t="n">
        <f aca="false">SUM(R176,U176,X176,AA176)</f>
        <v>0</v>
      </c>
      <c r="R176" s="605" t="n">
        <f aca="false">SUM(S176:T176)</f>
        <v>0</v>
      </c>
      <c r="S176" s="602"/>
      <c r="T176" s="606"/>
      <c r="U176" s="602" t="n">
        <f aca="false">SUM(V176:W176)</f>
        <v>0</v>
      </c>
      <c r="V176" s="602"/>
      <c r="W176" s="601"/>
      <c r="X176" s="602" t="n">
        <f aca="false">SUM(Y176:Z176)</f>
        <v>0</v>
      </c>
      <c r="Y176" s="602"/>
      <c r="Z176" s="601"/>
      <c r="AA176" s="602" t="n">
        <f aca="false">SUM(AB176:AC176)</f>
        <v>0</v>
      </c>
      <c r="AB176" s="602"/>
      <c r="AC176" s="607"/>
      <c r="AD176" s="605"/>
      <c r="AE176" s="608"/>
      <c r="AF176" s="605"/>
      <c r="AG176" s="602"/>
      <c r="AH176" s="602"/>
      <c r="AI176" s="602"/>
      <c r="AJ176" s="602"/>
      <c r="AK176" s="602"/>
      <c r="AL176" s="602"/>
      <c r="AM176" s="602"/>
      <c r="AN176" s="603"/>
      <c r="AO176" s="608"/>
      <c r="AP176" s="605" t="n">
        <f aca="false">SUM(AQ176:AR176)</f>
        <v>0</v>
      </c>
      <c r="AQ176" s="602"/>
      <c r="AR176" s="602"/>
      <c r="AS176" s="602" t="n">
        <f aca="false">SUM(AT176:AU176)</f>
        <v>0</v>
      </c>
      <c r="AT176" s="602"/>
      <c r="AU176" s="602"/>
      <c r="AV176" s="602"/>
      <c r="AW176" s="602"/>
      <c r="AX176" s="608"/>
      <c r="AY176" s="609"/>
      <c r="AZ176" s="605" t="n">
        <f aca="false">SUM(BA176:BB176)</f>
        <v>0</v>
      </c>
      <c r="BA176" s="602"/>
      <c r="BB176" s="602"/>
      <c r="BC176" s="602" t="n">
        <f aca="false">SUM(BD176:BE176)</f>
        <v>0</v>
      </c>
      <c r="BD176" s="602"/>
      <c r="BE176" s="602"/>
      <c r="BF176" s="602"/>
      <c r="BG176" s="608"/>
      <c r="BH176" s="596"/>
      <c r="BI176" s="597"/>
      <c r="BJ176" s="597"/>
      <c r="BK176" s="610"/>
    </row>
    <row r="177" customFormat="false" ht="12.5" hidden="false" customHeight="false" outlineLevel="0" collapsed="false">
      <c r="A177" s="583"/>
      <c r="B177" s="662"/>
      <c r="C177" s="611" t="s">
        <v>273</v>
      </c>
      <c r="D177" s="600" t="n">
        <f aca="false">SUM(E177,H177,K177,N177)</f>
        <v>0</v>
      </c>
      <c r="E177" s="601" t="n">
        <f aca="false">SUM(F177,G177)</f>
        <v>0</v>
      </c>
      <c r="F177" s="602"/>
      <c r="G177" s="602"/>
      <c r="H177" s="601" t="n">
        <f aca="false">SUM(I177,J177)</f>
        <v>0</v>
      </c>
      <c r="I177" s="602"/>
      <c r="J177" s="602"/>
      <c r="K177" s="601" t="n">
        <f aca="false">SUM(L177,M177)</f>
        <v>0</v>
      </c>
      <c r="L177" s="602"/>
      <c r="M177" s="602"/>
      <c r="N177" s="601" t="n">
        <f aca="false">SUM(O177:P177)</f>
        <v>0</v>
      </c>
      <c r="O177" s="602"/>
      <c r="P177" s="603"/>
      <c r="Q177" s="669" t="n">
        <f aca="false">SUM(R177,U177,X177,AA177)</f>
        <v>0</v>
      </c>
      <c r="R177" s="605" t="n">
        <f aca="false">SUM(S177:T177)</f>
        <v>0</v>
      </c>
      <c r="S177" s="602"/>
      <c r="T177" s="606"/>
      <c r="U177" s="602" t="n">
        <f aca="false">SUM(V177:W177)</f>
        <v>0</v>
      </c>
      <c r="V177" s="602"/>
      <c r="W177" s="601"/>
      <c r="X177" s="602" t="n">
        <f aca="false">SUM(Y177:Z177)</f>
        <v>0</v>
      </c>
      <c r="Y177" s="602"/>
      <c r="Z177" s="601"/>
      <c r="AA177" s="602" t="n">
        <f aca="false">SUM(AB177:AC177)</f>
        <v>0</v>
      </c>
      <c r="AB177" s="602"/>
      <c r="AC177" s="607"/>
      <c r="AD177" s="605"/>
      <c r="AE177" s="608"/>
      <c r="AF177" s="605"/>
      <c r="AG177" s="602"/>
      <c r="AH177" s="602"/>
      <c r="AI177" s="602"/>
      <c r="AJ177" s="602"/>
      <c r="AK177" s="602"/>
      <c r="AL177" s="602"/>
      <c r="AM177" s="602"/>
      <c r="AN177" s="603"/>
      <c r="AO177" s="608"/>
      <c r="AP177" s="605" t="n">
        <f aca="false">SUM(AQ177:AR177)</f>
        <v>0</v>
      </c>
      <c r="AQ177" s="602"/>
      <c r="AR177" s="602"/>
      <c r="AS177" s="602" t="n">
        <f aca="false">SUM(AT177:AU177)</f>
        <v>0</v>
      </c>
      <c r="AT177" s="602"/>
      <c r="AU177" s="602"/>
      <c r="AV177" s="602"/>
      <c r="AW177" s="602"/>
      <c r="AX177" s="608"/>
      <c r="AY177" s="609"/>
      <c r="AZ177" s="605" t="n">
        <f aca="false">SUM(BA177:BB177)</f>
        <v>0</v>
      </c>
      <c r="BA177" s="602"/>
      <c r="BB177" s="602"/>
      <c r="BC177" s="602" t="n">
        <f aca="false">SUM(BD177:BE177)</f>
        <v>0</v>
      </c>
      <c r="BD177" s="602"/>
      <c r="BE177" s="602"/>
      <c r="BF177" s="602"/>
      <c r="BG177" s="608"/>
      <c r="BH177" s="596"/>
      <c r="BI177" s="597"/>
      <c r="BJ177" s="597"/>
      <c r="BK177" s="610"/>
    </row>
    <row r="178" customFormat="false" ht="12.5" hidden="false" customHeight="false" outlineLevel="0" collapsed="false">
      <c r="A178" s="583"/>
      <c r="B178" s="662"/>
      <c r="C178" s="611" t="s">
        <v>274</v>
      </c>
      <c r="D178" s="600" t="n">
        <f aca="false">SUM(E178,H178,K178,N178)</f>
        <v>0</v>
      </c>
      <c r="E178" s="601" t="n">
        <f aca="false">SUM(F178,G178)</f>
        <v>0</v>
      </c>
      <c r="F178" s="602"/>
      <c r="G178" s="602"/>
      <c r="H178" s="601" t="n">
        <f aca="false">SUM(I178,J178)</f>
        <v>0</v>
      </c>
      <c r="I178" s="602"/>
      <c r="J178" s="602"/>
      <c r="K178" s="601" t="n">
        <f aca="false">SUM(L178,M178)</f>
        <v>0</v>
      </c>
      <c r="L178" s="602"/>
      <c r="M178" s="602"/>
      <c r="N178" s="601" t="n">
        <f aca="false">SUM(O178:P178)</f>
        <v>0</v>
      </c>
      <c r="O178" s="602"/>
      <c r="P178" s="603"/>
      <c r="Q178" s="669" t="n">
        <f aca="false">SUM(R178,U178,X178,AA178)</f>
        <v>0</v>
      </c>
      <c r="R178" s="605" t="n">
        <f aca="false">SUM(S178:T178)</f>
        <v>0</v>
      </c>
      <c r="S178" s="602"/>
      <c r="T178" s="606"/>
      <c r="U178" s="602" t="n">
        <f aca="false">SUM(V178:W178)</f>
        <v>0</v>
      </c>
      <c r="V178" s="602"/>
      <c r="W178" s="601"/>
      <c r="X178" s="602" t="n">
        <f aca="false">SUM(Y178:Z178)</f>
        <v>0</v>
      </c>
      <c r="Y178" s="602"/>
      <c r="Z178" s="601"/>
      <c r="AA178" s="602" t="n">
        <f aca="false">SUM(AB178:AC178)</f>
        <v>0</v>
      </c>
      <c r="AB178" s="602"/>
      <c r="AC178" s="607"/>
      <c r="AD178" s="605"/>
      <c r="AE178" s="608"/>
      <c r="AF178" s="605"/>
      <c r="AG178" s="602"/>
      <c r="AH178" s="602"/>
      <c r="AI178" s="602"/>
      <c r="AJ178" s="602"/>
      <c r="AK178" s="602"/>
      <c r="AL178" s="602"/>
      <c r="AM178" s="602"/>
      <c r="AN178" s="603"/>
      <c r="AO178" s="608"/>
      <c r="AP178" s="605" t="n">
        <f aca="false">SUM(AQ178:AR178)</f>
        <v>0</v>
      </c>
      <c r="AQ178" s="602"/>
      <c r="AR178" s="602"/>
      <c r="AS178" s="602" t="n">
        <f aca="false">SUM(AT178:AU178)</f>
        <v>0</v>
      </c>
      <c r="AT178" s="602"/>
      <c r="AU178" s="602"/>
      <c r="AV178" s="602"/>
      <c r="AW178" s="602"/>
      <c r="AX178" s="608"/>
      <c r="AY178" s="609"/>
      <c r="AZ178" s="605" t="n">
        <f aca="false">SUM(BA178:BB178)</f>
        <v>0</v>
      </c>
      <c r="BA178" s="602"/>
      <c r="BB178" s="602"/>
      <c r="BC178" s="602" t="n">
        <f aca="false">SUM(BD178:BE178)</f>
        <v>0</v>
      </c>
      <c r="BD178" s="602"/>
      <c r="BE178" s="602"/>
      <c r="BF178" s="602"/>
      <c r="BG178" s="608"/>
      <c r="BH178" s="596"/>
      <c r="BI178" s="597"/>
      <c r="BJ178" s="597"/>
      <c r="BK178" s="610"/>
    </row>
    <row r="179" customFormat="false" ht="12.5" hidden="false" customHeight="false" outlineLevel="0" collapsed="false">
      <c r="A179" s="583"/>
      <c r="B179" s="662"/>
      <c r="C179" s="611" t="s">
        <v>275</v>
      </c>
      <c r="D179" s="600" t="n">
        <f aca="false">SUM(E179,H179,K179,N179)</f>
        <v>0</v>
      </c>
      <c r="E179" s="601" t="n">
        <f aca="false">SUM(F179,G179)</f>
        <v>0</v>
      </c>
      <c r="F179" s="602"/>
      <c r="G179" s="602"/>
      <c r="H179" s="601" t="n">
        <f aca="false">SUM(I179,J179)</f>
        <v>0</v>
      </c>
      <c r="I179" s="602"/>
      <c r="J179" s="602"/>
      <c r="K179" s="601" t="n">
        <f aca="false">SUM(L179,M179)</f>
        <v>0</v>
      </c>
      <c r="L179" s="602"/>
      <c r="M179" s="602"/>
      <c r="N179" s="601" t="n">
        <f aca="false">SUM(O179:P179)</f>
        <v>0</v>
      </c>
      <c r="O179" s="602"/>
      <c r="P179" s="603"/>
      <c r="Q179" s="669" t="n">
        <f aca="false">SUM(R179,U179,X179,AA179)</f>
        <v>0</v>
      </c>
      <c r="R179" s="605" t="n">
        <f aca="false">SUM(S179:T179)</f>
        <v>0</v>
      </c>
      <c r="S179" s="602"/>
      <c r="T179" s="606"/>
      <c r="U179" s="602" t="n">
        <f aca="false">SUM(V179:W179)</f>
        <v>0</v>
      </c>
      <c r="V179" s="602"/>
      <c r="W179" s="601"/>
      <c r="X179" s="602" t="n">
        <f aca="false">SUM(Y179:Z179)</f>
        <v>0</v>
      </c>
      <c r="Y179" s="602"/>
      <c r="Z179" s="601"/>
      <c r="AA179" s="602" t="n">
        <f aca="false">SUM(AB179:AC179)</f>
        <v>0</v>
      </c>
      <c r="AB179" s="602"/>
      <c r="AC179" s="607"/>
      <c r="AD179" s="605"/>
      <c r="AE179" s="608"/>
      <c r="AF179" s="605"/>
      <c r="AG179" s="602"/>
      <c r="AH179" s="602"/>
      <c r="AI179" s="602"/>
      <c r="AJ179" s="602"/>
      <c r="AK179" s="602"/>
      <c r="AL179" s="602"/>
      <c r="AM179" s="602"/>
      <c r="AN179" s="603"/>
      <c r="AO179" s="608"/>
      <c r="AP179" s="605" t="n">
        <f aca="false">SUM(AQ179:AR179)</f>
        <v>0</v>
      </c>
      <c r="AQ179" s="602"/>
      <c r="AR179" s="602"/>
      <c r="AS179" s="602" t="n">
        <f aca="false">SUM(AT179:AU179)</f>
        <v>0</v>
      </c>
      <c r="AT179" s="602"/>
      <c r="AU179" s="602"/>
      <c r="AV179" s="602"/>
      <c r="AW179" s="602"/>
      <c r="AX179" s="608"/>
      <c r="AY179" s="609"/>
      <c r="AZ179" s="605" t="n">
        <f aca="false">SUM(BA179:BB179)</f>
        <v>0</v>
      </c>
      <c r="BA179" s="602"/>
      <c r="BB179" s="602"/>
      <c r="BC179" s="602" t="n">
        <f aca="false">SUM(BD179:BE179)</f>
        <v>0</v>
      </c>
      <c r="BD179" s="602"/>
      <c r="BE179" s="602"/>
      <c r="BF179" s="602"/>
      <c r="BG179" s="608"/>
      <c r="BH179" s="596"/>
      <c r="BI179" s="597"/>
      <c r="BJ179" s="597"/>
      <c r="BK179" s="610"/>
    </row>
    <row r="180" customFormat="false" ht="12.5" hidden="false" customHeight="false" outlineLevel="0" collapsed="false">
      <c r="A180" s="583"/>
      <c r="B180" s="662"/>
      <c r="C180" s="611" t="s">
        <v>276</v>
      </c>
      <c r="D180" s="600" t="n">
        <f aca="false">SUM(E180,H180,K180,N180)</f>
        <v>0</v>
      </c>
      <c r="E180" s="601" t="n">
        <f aca="false">SUM(F180,G180)</f>
        <v>0</v>
      </c>
      <c r="F180" s="602"/>
      <c r="G180" s="602"/>
      <c r="H180" s="601" t="n">
        <f aca="false">SUM(I180,J180)</f>
        <v>0</v>
      </c>
      <c r="I180" s="602"/>
      <c r="J180" s="602"/>
      <c r="K180" s="601" t="n">
        <f aca="false">SUM(L180,M180)</f>
        <v>0</v>
      </c>
      <c r="L180" s="602"/>
      <c r="M180" s="602"/>
      <c r="N180" s="601" t="n">
        <f aca="false">SUM(O180:P180)</f>
        <v>0</v>
      </c>
      <c r="O180" s="602"/>
      <c r="P180" s="603"/>
      <c r="Q180" s="669" t="n">
        <f aca="false">SUM(R180,U180,X180,AA180)</f>
        <v>0</v>
      </c>
      <c r="R180" s="605" t="n">
        <f aca="false">SUM(S180:T180)</f>
        <v>0</v>
      </c>
      <c r="S180" s="602"/>
      <c r="T180" s="606"/>
      <c r="U180" s="602" t="n">
        <f aca="false">SUM(V180:W180)</f>
        <v>0</v>
      </c>
      <c r="V180" s="602"/>
      <c r="W180" s="601"/>
      <c r="X180" s="602" t="n">
        <f aca="false">SUM(Y180:Z180)</f>
        <v>0</v>
      </c>
      <c r="Y180" s="602"/>
      <c r="Z180" s="601"/>
      <c r="AA180" s="602" t="n">
        <f aca="false">SUM(AB180:AC180)</f>
        <v>0</v>
      </c>
      <c r="AB180" s="602"/>
      <c r="AC180" s="607"/>
      <c r="AD180" s="605"/>
      <c r="AE180" s="608"/>
      <c r="AF180" s="605"/>
      <c r="AG180" s="602"/>
      <c r="AH180" s="602"/>
      <c r="AI180" s="602"/>
      <c r="AJ180" s="602"/>
      <c r="AK180" s="602"/>
      <c r="AL180" s="602"/>
      <c r="AM180" s="602"/>
      <c r="AN180" s="603"/>
      <c r="AO180" s="608"/>
      <c r="AP180" s="605" t="n">
        <f aca="false">SUM(AQ180:AR180)</f>
        <v>0</v>
      </c>
      <c r="AQ180" s="602"/>
      <c r="AR180" s="602"/>
      <c r="AS180" s="602" t="n">
        <f aca="false">SUM(AT180:AU180)</f>
        <v>0</v>
      </c>
      <c r="AT180" s="602"/>
      <c r="AU180" s="602"/>
      <c r="AV180" s="602"/>
      <c r="AW180" s="602"/>
      <c r="AX180" s="608"/>
      <c r="AY180" s="609"/>
      <c r="AZ180" s="605" t="n">
        <f aca="false">SUM(BA180:BB180)</f>
        <v>0</v>
      </c>
      <c r="BA180" s="602"/>
      <c r="BB180" s="602"/>
      <c r="BC180" s="602" t="n">
        <f aca="false">SUM(BD180:BE180)</f>
        <v>0</v>
      </c>
      <c r="BD180" s="602"/>
      <c r="BE180" s="602"/>
      <c r="BF180" s="602"/>
      <c r="BG180" s="608"/>
      <c r="BH180" s="596"/>
      <c r="BI180" s="597"/>
      <c r="BJ180" s="597"/>
      <c r="BK180" s="610"/>
    </row>
    <row r="181" customFormat="false" ht="20" hidden="false" customHeight="false" outlineLevel="0" collapsed="false">
      <c r="A181" s="583"/>
      <c r="B181" s="662"/>
      <c r="C181" s="611" t="s">
        <v>277</v>
      </c>
      <c r="D181" s="600" t="n">
        <f aca="false">SUM(E181,H181,K181,N181)</f>
        <v>0</v>
      </c>
      <c r="E181" s="601" t="n">
        <f aca="false">SUM(F181,G181)</f>
        <v>0</v>
      </c>
      <c r="F181" s="602"/>
      <c r="G181" s="602"/>
      <c r="H181" s="601" t="n">
        <f aca="false">SUM(I181,J181)</f>
        <v>0</v>
      </c>
      <c r="I181" s="602"/>
      <c r="J181" s="602"/>
      <c r="K181" s="601" t="n">
        <f aca="false">SUM(L181,M181)</f>
        <v>0</v>
      </c>
      <c r="L181" s="602"/>
      <c r="M181" s="602"/>
      <c r="N181" s="601" t="n">
        <f aca="false">SUM(O181:P181)</f>
        <v>0</v>
      </c>
      <c r="O181" s="602"/>
      <c r="P181" s="603"/>
      <c r="Q181" s="669" t="n">
        <f aca="false">SUM(R181,U181,X181,AA181)</f>
        <v>0</v>
      </c>
      <c r="R181" s="605" t="n">
        <f aca="false">SUM(S181:T181)</f>
        <v>0</v>
      </c>
      <c r="S181" s="602"/>
      <c r="T181" s="606"/>
      <c r="U181" s="602" t="n">
        <f aca="false">SUM(V181:W181)</f>
        <v>0</v>
      </c>
      <c r="V181" s="602"/>
      <c r="W181" s="601"/>
      <c r="X181" s="602" t="n">
        <f aca="false">SUM(Y181:Z181)</f>
        <v>0</v>
      </c>
      <c r="Y181" s="602"/>
      <c r="Z181" s="601"/>
      <c r="AA181" s="602" t="n">
        <f aca="false">SUM(AB181:AC181)</f>
        <v>0</v>
      </c>
      <c r="AB181" s="602"/>
      <c r="AC181" s="607"/>
      <c r="AD181" s="605"/>
      <c r="AE181" s="608"/>
      <c r="AF181" s="605"/>
      <c r="AG181" s="602"/>
      <c r="AH181" s="602"/>
      <c r="AI181" s="602"/>
      <c r="AJ181" s="602"/>
      <c r="AK181" s="602"/>
      <c r="AL181" s="602"/>
      <c r="AM181" s="602"/>
      <c r="AN181" s="603"/>
      <c r="AO181" s="608"/>
      <c r="AP181" s="605" t="n">
        <f aca="false">SUM(AQ181:AR181)</f>
        <v>0</v>
      </c>
      <c r="AQ181" s="602"/>
      <c r="AR181" s="602"/>
      <c r="AS181" s="602" t="n">
        <f aca="false">SUM(AT181:AU181)</f>
        <v>0</v>
      </c>
      <c r="AT181" s="602"/>
      <c r="AU181" s="602"/>
      <c r="AV181" s="602"/>
      <c r="AW181" s="602"/>
      <c r="AX181" s="608"/>
      <c r="AY181" s="609"/>
      <c r="AZ181" s="605" t="n">
        <f aca="false">SUM(BA181:BB181)</f>
        <v>0</v>
      </c>
      <c r="BA181" s="602"/>
      <c r="BB181" s="602"/>
      <c r="BC181" s="602" t="n">
        <f aca="false">SUM(BD181:BE181)</f>
        <v>0</v>
      </c>
      <c r="BD181" s="602"/>
      <c r="BE181" s="602"/>
      <c r="BF181" s="602"/>
      <c r="BG181" s="608"/>
      <c r="BH181" s="612" t="s">
        <v>371</v>
      </c>
      <c r="BI181" s="613" t="s">
        <v>464</v>
      </c>
      <c r="BJ181" s="614" t="n">
        <v>724893519</v>
      </c>
      <c r="BK181" s="610"/>
    </row>
    <row r="182" customFormat="false" ht="12.5" hidden="false" customHeight="false" outlineLevel="0" collapsed="false">
      <c r="A182" s="583"/>
      <c r="B182" s="662"/>
      <c r="C182" s="611" t="s">
        <v>278</v>
      </c>
      <c r="D182" s="600" t="n">
        <f aca="false">SUM(E182,H182,K182,N182)</f>
        <v>0</v>
      </c>
      <c r="E182" s="601" t="n">
        <f aca="false">SUM(F182,G182)</f>
        <v>0</v>
      </c>
      <c r="F182" s="602"/>
      <c r="G182" s="602"/>
      <c r="H182" s="601" t="n">
        <f aca="false">SUM(I182,J182)</f>
        <v>0</v>
      </c>
      <c r="I182" s="602"/>
      <c r="J182" s="602"/>
      <c r="K182" s="601" t="n">
        <f aca="false">SUM(L182,M182)</f>
        <v>0</v>
      </c>
      <c r="L182" s="602"/>
      <c r="M182" s="602"/>
      <c r="N182" s="601" t="n">
        <f aca="false">SUM(O182:P182)</f>
        <v>0</v>
      </c>
      <c r="O182" s="602"/>
      <c r="P182" s="603"/>
      <c r="Q182" s="669" t="n">
        <f aca="false">SUM(R182,U182,X182,AA182)</f>
        <v>0</v>
      </c>
      <c r="R182" s="605" t="n">
        <f aca="false">SUM(S182:T182)</f>
        <v>0</v>
      </c>
      <c r="S182" s="602"/>
      <c r="T182" s="606"/>
      <c r="U182" s="602" t="n">
        <f aca="false">SUM(V182:W182)</f>
        <v>0</v>
      </c>
      <c r="V182" s="602"/>
      <c r="W182" s="601"/>
      <c r="X182" s="602" t="n">
        <f aca="false">SUM(Y182:Z182)</f>
        <v>0</v>
      </c>
      <c r="Y182" s="602"/>
      <c r="Z182" s="601"/>
      <c r="AA182" s="602" t="n">
        <f aca="false">SUM(AB182:AC182)</f>
        <v>0</v>
      </c>
      <c r="AB182" s="602"/>
      <c r="AC182" s="607"/>
      <c r="AD182" s="605"/>
      <c r="AE182" s="608"/>
      <c r="AF182" s="605"/>
      <c r="AG182" s="602"/>
      <c r="AH182" s="602"/>
      <c r="AI182" s="602"/>
      <c r="AJ182" s="602"/>
      <c r="AK182" s="602"/>
      <c r="AL182" s="602"/>
      <c r="AM182" s="602"/>
      <c r="AN182" s="603"/>
      <c r="AO182" s="608"/>
      <c r="AP182" s="605" t="n">
        <f aca="false">SUM(AQ182:AR182)</f>
        <v>0</v>
      </c>
      <c r="AQ182" s="602"/>
      <c r="AR182" s="602"/>
      <c r="AS182" s="602" t="n">
        <f aca="false">SUM(AT182:AU182)</f>
        <v>0</v>
      </c>
      <c r="AT182" s="602"/>
      <c r="AU182" s="602"/>
      <c r="AV182" s="602"/>
      <c r="AW182" s="602"/>
      <c r="AX182" s="608"/>
      <c r="AY182" s="609"/>
      <c r="AZ182" s="605" t="n">
        <f aca="false">SUM(BA182:BB182)</f>
        <v>0</v>
      </c>
      <c r="BA182" s="602"/>
      <c r="BB182" s="602"/>
      <c r="BC182" s="602" t="n">
        <f aca="false">SUM(BD182:BE182)</f>
        <v>0</v>
      </c>
      <c r="BD182" s="602"/>
      <c r="BE182" s="602"/>
      <c r="BF182" s="602"/>
      <c r="BG182" s="608"/>
      <c r="BH182" s="596"/>
      <c r="BI182" s="597"/>
      <c r="BJ182" s="597"/>
      <c r="BK182" s="610"/>
    </row>
    <row r="183" customFormat="false" ht="12.5" hidden="false" customHeight="false" outlineLevel="0" collapsed="false">
      <c r="A183" s="583"/>
      <c r="B183" s="662"/>
      <c r="C183" s="611" t="s">
        <v>279</v>
      </c>
      <c r="D183" s="600" t="n">
        <f aca="false">SUM(E183,H183,K183,N183)</f>
        <v>0</v>
      </c>
      <c r="E183" s="601" t="n">
        <f aca="false">SUM(F183,G183)</f>
        <v>0</v>
      </c>
      <c r="F183" s="602"/>
      <c r="G183" s="602"/>
      <c r="H183" s="601" t="n">
        <f aca="false">SUM(I183,J183)</f>
        <v>0</v>
      </c>
      <c r="I183" s="602"/>
      <c r="J183" s="602"/>
      <c r="K183" s="601" t="n">
        <f aca="false">SUM(L183,M183)</f>
        <v>0</v>
      </c>
      <c r="L183" s="602"/>
      <c r="M183" s="602"/>
      <c r="N183" s="601" t="n">
        <f aca="false">SUM(O183:P183)</f>
        <v>0</v>
      </c>
      <c r="O183" s="602"/>
      <c r="P183" s="603"/>
      <c r="Q183" s="669" t="n">
        <f aca="false">SUM(R183,U183,X183,AA183)</f>
        <v>0</v>
      </c>
      <c r="R183" s="605" t="n">
        <f aca="false">SUM(S183:T183)</f>
        <v>0</v>
      </c>
      <c r="S183" s="602"/>
      <c r="T183" s="606"/>
      <c r="U183" s="602" t="n">
        <f aca="false">SUM(V183:W183)</f>
        <v>0</v>
      </c>
      <c r="V183" s="602"/>
      <c r="W183" s="601"/>
      <c r="X183" s="602" t="n">
        <f aca="false">SUM(Y183:Z183)</f>
        <v>0</v>
      </c>
      <c r="Y183" s="602"/>
      <c r="Z183" s="601"/>
      <c r="AA183" s="602" t="n">
        <f aca="false">SUM(AB183:AC183)</f>
        <v>0</v>
      </c>
      <c r="AB183" s="602"/>
      <c r="AC183" s="607"/>
      <c r="AD183" s="605"/>
      <c r="AE183" s="608"/>
      <c r="AF183" s="605"/>
      <c r="AG183" s="602"/>
      <c r="AH183" s="602"/>
      <c r="AI183" s="602"/>
      <c r="AJ183" s="602"/>
      <c r="AK183" s="602"/>
      <c r="AL183" s="602"/>
      <c r="AM183" s="602"/>
      <c r="AN183" s="603"/>
      <c r="AO183" s="608"/>
      <c r="AP183" s="605" t="n">
        <f aca="false">SUM(AQ183:AR183)</f>
        <v>0</v>
      </c>
      <c r="AQ183" s="602"/>
      <c r="AR183" s="602"/>
      <c r="AS183" s="602" t="n">
        <f aca="false">SUM(AT183:AU183)</f>
        <v>0</v>
      </c>
      <c r="AT183" s="602"/>
      <c r="AU183" s="602"/>
      <c r="AV183" s="602"/>
      <c r="AW183" s="602"/>
      <c r="AX183" s="608"/>
      <c r="AY183" s="609"/>
      <c r="AZ183" s="605" t="n">
        <f aca="false">SUM(BA183:BB183)</f>
        <v>0</v>
      </c>
      <c r="BA183" s="602"/>
      <c r="BB183" s="602"/>
      <c r="BC183" s="602" t="n">
        <f aca="false">SUM(BD183:BE183)</f>
        <v>0</v>
      </c>
      <c r="BD183" s="602"/>
      <c r="BE183" s="602"/>
      <c r="BF183" s="602"/>
      <c r="BG183" s="608"/>
      <c r="BH183" s="596"/>
      <c r="BI183" s="597"/>
      <c r="BJ183" s="597"/>
      <c r="BK183" s="610"/>
    </row>
    <row r="184" customFormat="false" ht="12.5" hidden="false" customHeight="false" outlineLevel="0" collapsed="false">
      <c r="A184" s="583"/>
      <c r="B184" s="662"/>
      <c r="C184" s="611" t="s">
        <v>228</v>
      </c>
      <c r="D184" s="600" t="n">
        <f aca="false">SUM(E184,H184,K184,N184)</f>
        <v>0</v>
      </c>
      <c r="E184" s="601" t="n">
        <f aca="false">SUM(F184,G184)</f>
        <v>0</v>
      </c>
      <c r="F184" s="602"/>
      <c r="G184" s="602"/>
      <c r="H184" s="601" t="n">
        <f aca="false">SUM(I184,J184)</f>
        <v>0</v>
      </c>
      <c r="I184" s="602"/>
      <c r="J184" s="602"/>
      <c r="K184" s="601" t="n">
        <f aca="false">SUM(L184,M184)</f>
        <v>0</v>
      </c>
      <c r="L184" s="602"/>
      <c r="M184" s="602"/>
      <c r="N184" s="601" t="n">
        <f aca="false">SUM(O184:P184)</f>
        <v>0</v>
      </c>
      <c r="O184" s="602"/>
      <c r="P184" s="603"/>
      <c r="Q184" s="669" t="n">
        <f aca="false">SUM(R184,U184,X184,AA184)</f>
        <v>0</v>
      </c>
      <c r="R184" s="605" t="n">
        <f aca="false">SUM(S184:T184)</f>
        <v>0</v>
      </c>
      <c r="S184" s="602"/>
      <c r="T184" s="606"/>
      <c r="U184" s="602" t="n">
        <f aca="false">SUM(V184:W184)</f>
        <v>0</v>
      </c>
      <c r="V184" s="602"/>
      <c r="W184" s="601"/>
      <c r="X184" s="602" t="n">
        <f aca="false">SUM(Y184:Z184)</f>
        <v>0</v>
      </c>
      <c r="Y184" s="602"/>
      <c r="Z184" s="601"/>
      <c r="AA184" s="602" t="n">
        <f aca="false">SUM(AB184:AC184)</f>
        <v>0</v>
      </c>
      <c r="AB184" s="602"/>
      <c r="AC184" s="607"/>
      <c r="AD184" s="605"/>
      <c r="AE184" s="608"/>
      <c r="AF184" s="605"/>
      <c r="AG184" s="602"/>
      <c r="AH184" s="602"/>
      <c r="AI184" s="602"/>
      <c r="AJ184" s="602"/>
      <c r="AK184" s="602"/>
      <c r="AL184" s="602"/>
      <c r="AM184" s="602"/>
      <c r="AN184" s="603"/>
      <c r="AO184" s="608"/>
      <c r="AP184" s="605" t="n">
        <f aca="false">SUM(AQ184:AR184)</f>
        <v>0</v>
      </c>
      <c r="AQ184" s="602"/>
      <c r="AR184" s="602"/>
      <c r="AS184" s="602" t="n">
        <f aca="false">SUM(AT184:AU184)</f>
        <v>0</v>
      </c>
      <c r="AT184" s="602"/>
      <c r="AU184" s="602"/>
      <c r="AV184" s="602"/>
      <c r="AW184" s="602"/>
      <c r="AX184" s="608"/>
      <c r="AY184" s="609"/>
      <c r="AZ184" s="605" t="n">
        <f aca="false">SUM(BA184:BB184)</f>
        <v>0</v>
      </c>
      <c r="BA184" s="602"/>
      <c r="BB184" s="602"/>
      <c r="BC184" s="602" t="n">
        <f aca="false">SUM(BD184:BE184)</f>
        <v>0</v>
      </c>
      <c r="BD184" s="602"/>
      <c r="BE184" s="602"/>
      <c r="BF184" s="602"/>
      <c r="BG184" s="608"/>
      <c r="BH184" s="596"/>
      <c r="BI184" s="597"/>
      <c r="BJ184" s="597"/>
      <c r="BK184" s="610"/>
    </row>
    <row r="185" customFormat="false" ht="13" hidden="false" customHeight="false" outlineLevel="0" collapsed="false">
      <c r="A185" s="583"/>
      <c r="B185" s="662"/>
      <c r="C185" s="661" t="s">
        <v>280</v>
      </c>
      <c r="D185" s="620" t="n">
        <f aca="false">SUM(E185,H185,K185,N185)</f>
        <v>0</v>
      </c>
      <c r="E185" s="621" t="n">
        <f aca="false">SUM(F185,G185)</f>
        <v>0</v>
      </c>
      <c r="F185" s="626"/>
      <c r="G185" s="626"/>
      <c r="H185" s="621" t="n">
        <f aca="false">SUM(I185,J185)</f>
        <v>0</v>
      </c>
      <c r="I185" s="626"/>
      <c r="J185" s="626"/>
      <c r="K185" s="621" t="n">
        <f aca="false">SUM(L185,M185)</f>
        <v>0</v>
      </c>
      <c r="L185" s="626"/>
      <c r="M185" s="626"/>
      <c r="N185" s="621" t="n">
        <f aca="false">SUM(O185:P185)</f>
        <v>0</v>
      </c>
      <c r="O185" s="626"/>
      <c r="P185" s="630"/>
      <c r="Q185" s="631" t="n">
        <f aca="false">SUM(R185,U185,X185,AA185)</f>
        <v>0</v>
      </c>
      <c r="R185" s="625" t="n">
        <f aca="false">SUM(S185:T185)</f>
        <v>0</v>
      </c>
      <c r="S185" s="626"/>
      <c r="T185" s="627"/>
      <c r="U185" s="626" t="n">
        <f aca="false">SUM(V185:W185)</f>
        <v>0</v>
      </c>
      <c r="V185" s="626"/>
      <c r="W185" s="621"/>
      <c r="X185" s="626" t="n">
        <f aca="false">SUM(Y185:Z185)</f>
        <v>0</v>
      </c>
      <c r="Y185" s="626"/>
      <c r="Z185" s="621"/>
      <c r="AA185" s="626" t="n">
        <f aca="false">SUM(AB185:AC185)</f>
        <v>0</v>
      </c>
      <c r="AB185" s="626"/>
      <c r="AC185" s="628"/>
      <c r="AD185" s="625"/>
      <c r="AE185" s="629"/>
      <c r="AF185" s="625"/>
      <c r="AG185" s="626"/>
      <c r="AH185" s="626"/>
      <c r="AI185" s="626"/>
      <c r="AJ185" s="626"/>
      <c r="AK185" s="626"/>
      <c r="AL185" s="626"/>
      <c r="AM185" s="626"/>
      <c r="AN185" s="630"/>
      <c r="AO185" s="629"/>
      <c r="AP185" s="605" t="n">
        <f aca="false">SUM(AQ185:AR185)</f>
        <v>0</v>
      </c>
      <c r="AQ185" s="626"/>
      <c r="AR185" s="626"/>
      <c r="AS185" s="602" t="n">
        <f aca="false">SUM(AT185:AU185)</f>
        <v>0</v>
      </c>
      <c r="AT185" s="626"/>
      <c r="AU185" s="626"/>
      <c r="AV185" s="626"/>
      <c r="AW185" s="626"/>
      <c r="AX185" s="629"/>
      <c r="AY185" s="632"/>
      <c r="AZ185" s="631" t="n">
        <f aca="false">SUM(BA185:BB185)</f>
        <v>0</v>
      </c>
      <c r="BA185" s="626"/>
      <c r="BB185" s="626"/>
      <c r="BC185" s="626" t="n">
        <f aca="false">SUM(BD185:BE185)</f>
        <v>0</v>
      </c>
      <c r="BD185" s="626"/>
      <c r="BE185" s="626"/>
      <c r="BF185" s="626"/>
      <c r="BG185" s="629"/>
      <c r="BH185" s="655"/>
      <c r="BI185" s="656"/>
      <c r="BJ185" s="656"/>
      <c r="BK185" s="636"/>
    </row>
    <row r="186" customFormat="false" ht="12.5" hidden="false" customHeight="true" outlineLevel="0" collapsed="false">
      <c r="A186" s="583"/>
      <c r="B186" s="584" t="s">
        <v>197</v>
      </c>
      <c r="C186" s="671" t="s">
        <v>198</v>
      </c>
      <c r="D186" s="586" t="n">
        <f aca="false">SUM(E186,H186,K186,N186)</f>
        <v>0</v>
      </c>
      <c r="E186" s="587" t="n">
        <f aca="false">SUM(F186,G186)</f>
        <v>0</v>
      </c>
      <c r="F186" s="588"/>
      <c r="G186" s="588"/>
      <c r="H186" s="587" t="n">
        <f aca="false">SUM(I186,J186)</f>
        <v>0</v>
      </c>
      <c r="I186" s="588"/>
      <c r="J186" s="588"/>
      <c r="K186" s="587" t="n">
        <f aca="false">SUM(L186,M186)</f>
        <v>0</v>
      </c>
      <c r="L186" s="588"/>
      <c r="M186" s="588"/>
      <c r="N186" s="587" t="n">
        <f aca="false">SUM(O186:P186)</f>
        <v>0</v>
      </c>
      <c r="O186" s="588"/>
      <c r="P186" s="589"/>
      <c r="Q186" s="643" t="n">
        <f aca="false">SUM(R186,U186,X186,AA186)</f>
        <v>0</v>
      </c>
      <c r="R186" s="591" t="n">
        <f aca="false">SUM(S186:T186)</f>
        <v>0</v>
      </c>
      <c r="S186" s="588"/>
      <c r="T186" s="592"/>
      <c r="U186" s="588" t="n">
        <f aca="false">SUM(V186:W186)</f>
        <v>0</v>
      </c>
      <c r="V186" s="588"/>
      <c r="W186" s="587"/>
      <c r="X186" s="641" t="n">
        <f aca="false">SUM(Y186:Z186)</f>
        <v>0</v>
      </c>
      <c r="Y186" s="588"/>
      <c r="Z186" s="587"/>
      <c r="AA186" s="641" t="n">
        <f aca="false">SUM(AB186:AC186)</f>
        <v>0</v>
      </c>
      <c r="AB186" s="588"/>
      <c r="AC186" s="593"/>
      <c r="AD186" s="591"/>
      <c r="AE186" s="594"/>
      <c r="AF186" s="591"/>
      <c r="AG186" s="588"/>
      <c r="AH186" s="588"/>
      <c r="AI186" s="588"/>
      <c r="AJ186" s="588"/>
      <c r="AK186" s="588"/>
      <c r="AL186" s="588"/>
      <c r="AM186" s="588"/>
      <c r="AN186" s="589"/>
      <c r="AO186" s="594"/>
      <c r="AP186" s="591" t="n">
        <f aca="false">SUM(AQ186:AR186)</f>
        <v>0</v>
      </c>
      <c r="AQ186" s="588"/>
      <c r="AR186" s="588"/>
      <c r="AS186" s="588" t="n">
        <f aca="false">SUM(AT186:AU186)</f>
        <v>0</v>
      </c>
      <c r="AT186" s="588"/>
      <c r="AU186" s="588"/>
      <c r="AV186" s="588"/>
      <c r="AW186" s="588"/>
      <c r="AX186" s="594"/>
      <c r="AY186" s="595"/>
      <c r="AZ186" s="644" t="n">
        <f aca="false">SUM(BA186:BB186)</f>
        <v>0</v>
      </c>
      <c r="BA186" s="641"/>
      <c r="BB186" s="641"/>
      <c r="BC186" s="641" t="n">
        <f aca="false">SUM(BD186:BE186)</f>
        <v>0</v>
      </c>
      <c r="BD186" s="588"/>
      <c r="BE186" s="588"/>
      <c r="BF186" s="588"/>
      <c r="BG186" s="594"/>
      <c r="BH186" s="672"/>
      <c r="BI186" s="673"/>
      <c r="BJ186" s="673"/>
      <c r="BK186" s="652"/>
    </row>
    <row r="187" customFormat="false" ht="30.5" hidden="false" customHeight="false" outlineLevel="0" collapsed="false">
      <c r="A187" s="583"/>
      <c r="B187" s="584"/>
      <c r="C187" s="674" t="s">
        <v>599</v>
      </c>
      <c r="D187" s="600" t="n">
        <f aca="false">SUM(E187,H187,K187,N187)</f>
        <v>0</v>
      </c>
      <c r="E187" s="601" t="n">
        <f aca="false">SUM(F187,G187)</f>
        <v>0</v>
      </c>
      <c r="F187" s="602"/>
      <c r="G187" s="602"/>
      <c r="H187" s="601" t="n">
        <f aca="false">SUM(I187,J187)</f>
        <v>0</v>
      </c>
      <c r="I187" s="602"/>
      <c r="J187" s="602"/>
      <c r="K187" s="601" t="n">
        <f aca="false">SUM(L187,M187)</f>
        <v>0</v>
      </c>
      <c r="L187" s="602"/>
      <c r="M187" s="602"/>
      <c r="N187" s="601" t="n">
        <f aca="false">SUM(O187:P187)</f>
        <v>0</v>
      </c>
      <c r="O187" s="602"/>
      <c r="P187" s="603"/>
      <c r="Q187" s="604" t="n">
        <f aca="false">SUM(R188,U188,X188,AA188)</f>
        <v>0</v>
      </c>
      <c r="R187" s="605" t="n">
        <f aca="false">SUM(S187:T187)</f>
        <v>0</v>
      </c>
      <c r="S187" s="602"/>
      <c r="T187" s="606"/>
      <c r="U187" s="602" t="n">
        <f aca="false">SUM(V187:W187)</f>
        <v>0</v>
      </c>
      <c r="V187" s="602"/>
      <c r="W187" s="601"/>
      <c r="X187" s="602" t="n">
        <f aca="false">SUM(Y187:Z187)</f>
        <v>0</v>
      </c>
      <c r="Y187" s="602"/>
      <c r="Z187" s="601"/>
      <c r="AA187" s="602" t="n">
        <f aca="false">SUM(AB187:AC187)</f>
        <v>0</v>
      </c>
      <c r="AB187" s="602"/>
      <c r="AC187" s="607"/>
      <c r="AD187" s="605"/>
      <c r="AE187" s="608"/>
      <c r="AF187" s="605"/>
      <c r="AG187" s="602"/>
      <c r="AH187" s="602"/>
      <c r="AI187" s="602"/>
      <c r="AJ187" s="602"/>
      <c r="AK187" s="602"/>
      <c r="AL187" s="602"/>
      <c r="AM187" s="602"/>
      <c r="AN187" s="603"/>
      <c r="AO187" s="608"/>
      <c r="AP187" s="605" t="n">
        <f aca="false">SUM(AQ187:AR187)</f>
        <v>0</v>
      </c>
      <c r="AQ187" s="602"/>
      <c r="AR187" s="602"/>
      <c r="AS187" s="602" t="n">
        <f aca="false">SUM(AT187:AU187)</f>
        <v>0</v>
      </c>
      <c r="AT187" s="602"/>
      <c r="AU187" s="602"/>
      <c r="AV187" s="602"/>
      <c r="AW187" s="602"/>
      <c r="AX187" s="608"/>
      <c r="AY187" s="609"/>
      <c r="AZ187" s="605" t="n">
        <f aca="false">SUM(BA187:BB187)</f>
        <v>0</v>
      </c>
      <c r="BA187" s="602"/>
      <c r="BB187" s="602"/>
      <c r="BC187" s="602" t="n">
        <f aca="false">SUM(BD187:BE187)</f>
        <v>0</v>
      </c>
      <c r="BD187" s="602"/>
      <c r="BE187" s="602"/>
      <c r="BF187" s="602"/>
      <c r="BG187" s="608"/>
      <c r="BH187" s="596"/>
      <c r="BI187" s="597"/>
      <c r="BJ187" s="597"/>
      <c r="BK187" s="610"/>
    </row>
    <row r="188" customFormat="false" ht="12.5" hidden="false" customHeight="false" outlineLevel="0" collapsed="false">
      <c r="A188" s="583"/>
      <c r="B188" s="584"/>
      <c r="C188" s="611" t="s">
        <v>199</v>
      </c>
      <c r="D188" s="600" t="n">
        <f aca="false">SUM(E188,H188,K188,N188)</f>
        <v>0</v>
      </c>
      <c r="E188" s="601" t="n">
        <f aca="false">SUM(F188,G188)</f>
        <v>0</v>
      </c>
      <c r="F188" s="602"/>
      <c r="G188" s="602"/>
      <c r="H188" s="601" t="n">
        <f aca="false">SUM(I188,J188)</f>
        <v>0</v>
      </c>
      <c r="I188" s="602"/>
      <c r="J188" s="602"/>
      <c r="K188" s="601" t="n">
        <f aca="false">SUM(L188,M188)</f>
        <v>0</v>
      </c>
      <c r="L188" s="602"/>
      <c r="M188" s="602"/>
      <c r="N188" s="601" t="n">
        <f aca="false">SUM(O188:P188)</f>
        <v>0</v>
      </c>
      <c r="O188" s="602"/>
      <c r="P188" s="603"/>
      <c r="Q188" s="604" t="n">
        <f aca="false">SUM(R189,U189,X189,AA189)</f>
        <v>0</v>
      </c>
      <c r="R188" s="605" t="n">
        <f aca="false">SUM(S188:T188)</f>
        <v>0</v>
      </c>
      <c r="S188" s="602"/>
      <c r="T188" s="606"/>
      <c r="U188" s="602" t="n">
        <f aca="false">SUM(V188:W188)</f>
        <v>0</v>
      </c>
      <c r="V188" s="602"/>
      <c r="W188" s="601"/>
      <c r="X188" s="602" t="n">
        <f aca="false">SUM(Y188:Z188)</f>
        <v>0</v>
      </c>
      <c r="Y188" s="602"/>
      <c r="Z188" s="601"/>
      <c r="AA188" s="602" t="n">
        <f aca="false">SUM(AB188:AC188)</f>
        <v>0</v>
      </c>
      <c r="AB188" s="602"/>
      <c r="AC188" s="607"/>
      <c r="AD188" s="605"/>
      <c r="AE188" s="608"/>
      <c r="AF188" s="605"/>
      <c r="AG188" s="602"/>
      <c r="AH188" s="602"/>
      <c r="AI188" s="602"/>
      <c r="AJ188" s="602"/>
      <c r="AK188" s="602"/>
      <c r="AL188" s="602"/>
      <c r="AM188" s="602"/>
      <c r="AN188" s="603"/>
      <c r="AO188" s="608"/>
      <c r="AP188" s="605" t="n">
        <f aca="false">SUM(AQ188:AR188)</f>
        <v>0</v>
      </c>
      <c r="AQ188" s="602"/>
      <c r="AR188" s="602"/>
      <c r="AS188" s="602" t="n">
        <f aca="false">SUM(AT188:AU188)</f>
        <v>0</v>
      </c>
      <c r="AT188" s="602"/>
      <c r="AU188" s="602"/>
      <c r="AV188" s="602"/>
      <c r="AW188" s="602"/>
      <c r="AX188" s="608"/>
      <c r="AY188" s="609"/>
      <c r="AZ188" s="605" t="n">
        <f aca="false">SUM(BA188:BB188)</f>
        <v>0</v>
      </c>
      <c r="BA188" s="602"/>
      <c r="BB188" s="602"/>
      <c r="BC188" s="602" t="n">
        <f aca="false">SUM(BD188:BE188)</f>
        <v>0</v>
      </c>
      <c r="BD188" s="602"/>
      <c r="BE188" s="602"/>
      <c r="BF188" s="602"/>
      <c r="BG188" s="608"/>
      <c r="BH188" s="596"/>
      <c r="BI188" s="597"/>
      <c r="BJ188" s="597"/>
      <c r="BK188" s="610"/>
    </row>
    <row r="189" customFormat="false" ht="30.5" hidden="false" customHeight="false" outlineLevel="0" collapsed="false">
      <c r="A189" s="583"/>
      <c r="B189" s="584"/>
      <c r="C189" s="674" t="s">
        <v>600</v>
      </c>
      <c r="D189" s="600" t="n">
        <f aca="false">SUM(E189,H189,K189,N189)</f>
        <v>0</v>
      </c>
      <c r="E189" s="601" t="n">
        <f aca="false">SUM(F189,G189)</f>
        <v>0</v>
      </c>
      <c r="F189" s="602"/>
      <c r="G189" s="602"/>
      <c r="H189" s="601" t="n">
        <f aca="false">SUM(I189,J189)</f>
        <v>0</v>
      </c>
      <c r="I189" s="602"/>
      <c r="J189" s="602"/>
      <c r="K189" s="601" t="n">
        <f aca="false">SUM(L189,M189)</f>
        <v>0</v>
      </c>
      <c r="L189" s="602"/>
      <c r="M189" s="602"/>
      <c r="N189" s="601" t="n">
        <f aca="false">SUM(O189:P189)</f>
        <v>0</v>
      </c>
      <c r="O189" s="602"/>
      <c r="P189" s="603"/>
      <c r="Q189" s="604" t="n">
        <f aca="false">SUM(R190,U190,X190,AA190)</f>
        <v>0</v>
      </c>
      <c r="R189" s="605" t="n">
        <f aca="false">SUM(S189:T189)</f>
        <v>0</v>
      </c>
      <c r="S189" s="602"/>
      <c r="T189" s="606"/>
      <c r="U189" s="602" t="n">
        <f aca="false">SUM(V189:W189)</f>
        <v>0</v>
      </c>
      <c r="V189" s="602"/>
      <c r="W189" s="601"/>
      <c r="X189" s="602" t="n">
        <f aca="false">SUM(Y189:Z189)</f>
        <v>0</v>
      </c>
      <c r="Y189" s="602"/>
      <c r="Z189" s="601"/>
      <c r="AA189" s="602" t="n">
        <f aca="false">SUM(AB189:AC189)</f>
        <v>0</v>
      </c>
      <c r="AB189" s="602"/>
      <c r="AC189" s="607"/>
      <c r="AD189" s="605"/>
      <c r="AE189" s="608"/>
      <c r="AF189" s="605"/>
      <c r="AG189" s="602"/>
      <c r="AH189" s="602"/>
      <c r="AI189" s="602"/>
      <c r="AJ189" s="602"/>
      <c r="AK189" s="602"/>
      <c r="AL189" s="602"/>
      <c r="AM189" s="602"/>
      <c r="AN189" s="603"/>
      <c r="AO189" s="608"/>
      <c r="AP189" s="605" t="n">
        <f aca="false">SUM(AQ189:AR189)</f>
        <v>0</v>
      </c>
      <c r="AQ189" s="602"/>
      <c r="AR189" s="602"/>
      <c r="AS189" s="602" t="n">
        <f aca="false">SUM(AT189:AU189)</f>
        <v>0</v>
      </c>
      <c r="AT189" s="602"/>
      <c r="AU189" s="602"/>
      <c r="AV189" s="602"/>
      <c r="AW189" s="602"/>
      <c r="AX189" s="608"/>
      <c r="AY189" s="609"/>
      <c r="AZ189" s="605" t="n">
        <f aca="false">SUM(BA189:BB189)</f>
        <v>0</v>
      </c>
      <c r="BA189" s="602"/>
      <c r="BB189" s="602"/>
      <c r="BC189" s="602" t="n">
        <f aca="false">SUM(BD189:BE189)</f>
        <v>0</v>
      </c>
      <c r="BD189" s="602"/>
      <c r="BE189" s="602"/>
      <c r="BF189" s="602"/>
      <c r="BG189" s="608"/>
      <c r="BH189" s="596"/>
      <c r="BI189" s="597"/>
      <c r="BJ189" s="597"/>
      <c r="BK189" s="610"/>
    </row>
    <row r="190" customFormat="false" ht="12.5" hidden="false" customHeight="false" outlineLevel="0" collapsed="false">
      <c r="A190" s="583"/>
      <c r="B190" s="584"/>
      <c r="C190" s="611" t="s">
        <v>200</v>
      </c>
      <c r="D190" s="600" t="n">
        <f aca="false">SUM(E190,H190,K190,N190)</f>
        <v>0</v>
      </c>
      <c r="E190" s="601" t="n">
        <f aca="false">SUM(F190,G190)</f>
        <v>0</v>
      </c>
      <c r="F190" s="602"/>
      <c r="G190" s="602"/>
      <c r="H190" s="601" t="n">
        <f aca="false">SUM(I190,J190)</f>
        <v>0</v>
      </c>
      <c r="I190" s="602"/>
      <c r="J190" s="602"/>
      <c r="K190" s="601" t="n">
        <f aca="false">SUM(L190,M190)</f>
        <v>0</v>
      </c>
      <c r="L190" s="602"/>
      <c r="M190" s="602"/>
      <c r="N190" s="601" t="n">
        <f aca="false">SUM(O190:P190)</f>
        <v>0</v>
      </c>
      <c r="O190" s="602"/>
      <c r="P190" s="603"/>
      <c r="Q190" s="604" t="n">
        <f aca="false">SUM(R191,U191,X191,AA191)</f>
        <v>0</v>
      </c>
      <c r="R190" s="605" t="n">
        <f aca="false">SUM(S190:T190)</f>
        <v>0</v>
      </c>
      <c r="S190" s="602"/>
      <c r="T190" s="606"/>
      <c r="U190" s="602" t="n">
        <f aca="false">SUM(V190:W190)</f>
        <v>0</v>
      </c>
      <c r="V190" s="602"/>
      <c r="W190" s="601"/>
      <c r="X190" s="602" t="n">
        <f aca="false">SUM(Y190:Z190)</f>
        <v>0</v>
      </c>
      <c r="Y190" s="602"/>
      <c r="Z190" s="601"/>
      <c r="AA190" s="602" t="n">
        <f aca="false">SUM(AB190:AC190)</f>
        <v>0</v>
      </c>
      <c r="AB190" s="602"/>
      <c r="AC190" s="607"/>
      <c r="AD190" s="605"/>
      <c r="AE190" s="608"/>
      <c r="AF190" s="605"/>
      <c r="AG190" s="602"/>
      <c r="AH190" s="602"/>
      <c r="AI190" s="602"/>
      <c r="AJ190" s="602"/>
      <c r="AK190" s="602"/>
      <c r="AL190" s="602"/>
      <c r="AM190" s="602"/>
      <c r="AN190" s="603"/>
      <c r="AO190" s="608"/>
      <c r="AP190" s="605" t="n">
        <f aca="false">SUM(AQ190:AR190)</f>
        <v>0</v>
      </c>
      <c r="AQ190" s="602"/>
      <c r="AR190" s="602"/>
      <c r="AS190" s="602" t="n">
        <f aca="false">SUM(AT190:AU190)</f>
        <v>0</v>
      </c>
      <c r="AT190" s="602"/>
      <c r="AU190" s="602"/>
      <c r="AV190" s="602"/>
      <c r="AW190" s="602"/>
      <c r="AX190" s="608"/>
      <c r="AY190" s="609"/>
      <c r="AZ190" s="605" t="n">
        <f aca="false">SUM(BA190:BB190)</f>
        <v>0</v>
      </c>
      <c r="BA190" s="602"/>
      <c r="BB190" s="602"/>
      <c r="BC190" s="602" t="n">
        <f aca="false">SUM(BD190:BE190)</f>
        <v>0</v>
      </c>
      <c r="BD190" s="602"/>
      <c r="BE190" s="602"/>
      <c r="BF190" s="602"/>
      <c r="BG190" s="608"/>
      <c r="BH190" s="596"/>
      <c r="BI190" s="597"/>
      <c r="BJ190" s="597"/>
      <c r="BK190" s="610"/>
    </row>
    <row r="191" customFormat="false" ht="12.5" hidden="false" customHeight="false" outlineLevel="0" collapsed="false">
      <c r="A191" s="583"/>
      <c r="B191" s="584"/>
      <c r="C191" s="611" t="s">
        <v>201</v>
      </c>
      <c r="D191" s="600" t="n">
        <f aca="false">SUM(E191,H191,K191,N191)</f>
        <v>0</v>
      </c>
      <c r="E191" s="601" t="n">
        <f aca="false">SUM(F191,G191)</f>
        <v>0</v>
      </c>
      <c r="F191" s="602"/>
      <c r="G191" s="602"/>
      <c r="H191" s="601" t="n">
        <f aca="false">SUM(I191,J191)</f>
        <v>0</v>
      </c>
      <c r="I191" s="602"/>
      <c r="J191" s="602"/>
      <c r="K191" s="601" t="n">
        <f aca="false">SUM(L191,M191)</f>
        <v>0</v>
      </c>
      <c r="L191" s="602"/>
      <c r="M191" s="602"/>
      <c r="N191" s="601" t="n">
        <f aca="false">SUM(O191:P191)</f>
        <v>0</v>
      </c>
      <c r="O191" s="602"/>
      <c r="P191" s="603"/>
      <c r="Q191" s="604" t="n">
        <f aca="false">SUM(R192,U192,X192,AA192)</f>
        <v>0</v>
      </c>
      <c r="R191" s="605" t="n">
        <f aca="false">SUM(S191:T191)</f>
        <v>0</v>
      </c>
      <c r="S191" s="602"/>
      <c r="T191" s="606"/>
      <c r="U191" s="602" t="n">
        <f aca="false">SUM(V191:W191)</f>
        <v>0</v>
      </c>
      <c r="V191" s="602"/>
      <c r="W191" s="601"/>
      <c r="X191" s="602" t="n">
        <f aca="false">SUM(Y191:Z191)</f>
        <v>0</v>
      </c>
      <c r="Y191" s="602"/>
      <c r="Z191" s="601"/>
      <c r="AA191" s="602" t="n">
        <f aca="false">SUM(AB191:AC191)</f>
        <v>0</v>
      </c>
      <c r="AB191" s="602"/>
      <c r="AC191" s="607"/>
      <c r="AD191" s="605"/>
      <c r="AE191" s="608"/>
      <c r="AF191" s="605"/>
      <c r="AG191" s="602"/>
      <c r="AH191" s="602"/>
      <c r="AI191" s="602"/>
      <c r="AJ191" s="602"/>
      <c r="AK191" s="602"/>
      <c r="AL191" s="602"/>
      <c r="AM191" s="602"/>
      <c r="AN191" s="603"/>
      <c r="AO191" s="608"/>
      <c r="AP191" s="605" t="n">
        <f aca="false">SUM(AQ191:AR191)</f>
        <v>0</v>
      </c>
      <c r="AQ191" s="602"/>
      <c r="AR191" s="602"/>
      <c r="AS191" s="602" t="n">
        <f aca="false">SUM(AT191:AU191)</f>
        <v>0</v>
      </c>
      <c r="AT191" s="602"/>
      <c r="AU191" s="602"/>
      <c r="AV191" s="602"/>
      <c r="AW191" s="602"/>
      <c r="AX191" s="608"/>
      <c r="AY191" s="609"/>
      <c r="AZ191" s="605" t="n">
        <f aca="false">SUM(BA191:BB191)</f>
        <v>0</v>
      </c>
      <c r="BA191" s="602"/>
      <c r="BB191" s="602"/>
      <c r="BC191" s="602" t="n">
        <f aca="false">SUM(BD191:BE191)</f>
        <v>0</v>
      </c>
      <c r="BD191" s="602"/>
      <c r="BE191" s="602"/>
      <c r="BF191" s="602"/>
      <c r="BG191" s="608"/>
      <c r="BH191" s="596"/>
      <c r="BI191" s="597"/>
      <c r="BJ191" s="597"/>
      <c r="BK191" s="610"/>
    </row>
    <row r="192" customFormat="false" ht="20.5" hidden="false" customHeight="false" outlineLevel="0" collapsed="false">
      <c r="A192" s="583"/>
      <c r="B192" s="584"/>
      <c r="C192" s="674" t="s">
        <v>601</v>
      </c>
      <c r="D192" s="600" t="n">
        <f aca="false">SUM(E192,H192,K192,N192)</f>
        <v>0</v>
      </c>
      <c r="E192" s="601" t="n">
        <f aca="false">SUM(F192,G192)</f>
        <v>0</v>
      </c>
      <c r="F192" s="602"/>
      <c r="G192" s="602"/>
      <c r="H192" s="601" t="n">
        <f aca="false">SUM(I192,J192)</f>
        <v>0</v>
      </c>
      <c r="I192" s="602"/>
      <c r="J192" s="602"/>
      <c r="K192" s="601" t="n">
        <f aca="false">SUM(L192,M192)</f>
        <v>0</v>
      </c>
      <c r="L192" s="602"/>
      <c r="M192" s="602"/>
      <c r="N192" s="601" t="n">
        <f aca="false">SUM(O192:P192)</f>
        <v>0</v>
      </c>
      <c r="O192" s="602"/>
      <c r="P192" s="603"/>
      <c r="Q192" s="604" t="n">
        <f aca="false">SUM(R193,U193,X193,AA193)</f>
        <v>0</v>
      </c>
      <c r="R192" s="605" t="n">
        <f aca="false">SUM(S192:T192)</f>
        <v>0</v>
      </c>
      <c r="S192" s="602"/>
      <c r="T192" s="606"/>
      <c r="U192" s="602" t="n">
        <f aca="false">SUM(V192:W192)</f>
        <v>0</v>
      </c>
      <c r="V192" s="602"/>
      <c r="W192" s="601"/>
      <c r="X192" s="602" t="n">
        <f aca="false">SUM(Y192:Z192)</f>
        <v>0</v>
      </c>
      <c r="Y192" s="602"/>
      <c r="Z192" s="601"/>
      <c r="AA192" s="602" t="n">
        <f aca="false">SUM(AB192:AC192)</f>
        <v>0</v>
      </c>
      <c r="AB192" s="602"/>
      <c r="AC192" s="607"/>
      <c r="AD192" s="605"/>
      <c r="AE192" s="608"/>
      <c r="AF192" s="605"/>
      <c r="AG192" s="602"/>
      <c r="AH192" s="602"/>
      <c r="AI192" s="602"/>
      <c r="AJ192" s="602"/>
      <c r="AK192" s="602"/>
      <c r="AL192" s="602"/>
      <c r="AM192" s="602"/>
      <c r="AN192" s="603"/>
      <c r="AO192" s="608"/>
      <c r="AP192" s="605" t="n">
        <f aca="false">SUM(AQ192:AR192)</f>
        <v>0</v>
      </c>
      <c r="AQ192" s="602"/>
      <c r="AR192" s="602"/>
      <c r="AS192" s="602" t="n">
        <f aca="false">SUM(AT192:AU192)</f>
        <v>0</v>
      </c>
      <c r="AT192" s="602"/>
      <c r="AU192" s="602"/>
      <c r="AV192" s="602"/>
      <c r="AW192" s="602"/>
      <c r="AX192" s="608"/>
      <c r="AY192" s="609"/>
      <c r="AZ192" s="605" t="n">
        <f aca="false">SUM(BA192:BB192)</f>
        <v>0</v>
      </c>
      <c r="BA192" s="602"/>
      <c r="BB192" s="602"/>
      <c r="BC192" s="602" t="n">
        <f aca="false">SUM(BD192:BE192)</f>
        <v>0</v>
      </c>
      <c r="BD192" s="602"/>
      <c r="BE192" s="602"/>
      <c r="BF192" s="602"/>
      <c r="BG192" s="608"/>
      <c r="BH192" s="596"/>
      <c r="BI192" s="597"/>
      <c r="BJ192" s="597"/>
      <c r="BK192" s="610"/>
    </row>
    <row r="193" customFormat="false" ht="12.5" hidden="false" customHeight="false" outlineLevel="0" collapsed="false">
      <c r="A193" s="583"/>
      <c r="B193" s="584"/>
      <c r="C193" s="611" t="s">
        <v>202</v>
      </c>
      <c r="D193" s="600" t="n">
        <f aca="false">SUM(E193,H193,K193,N193)</f>
        <v>0</v>
      </c>
      <c r="E193" s="601" t="n">
        <f aca="false">SUM(F193,G193)</f>
        <v>0</v>
      </c>
      <c r="F193" s="602"/>
      <c r="G193" s="602"/>
      <c r="H193" s="601" t="n">
        <f aca="false">SUM(I193,J193)</f>
        <v>0</v>
      </c>
      <c r="I193" s="602"/>
      <c r="J193" s="602"/>
      <c r="K193" s="601" t="n">
        <f aca="false">SUM(L193,M193)</f>
        <v>0</v>
      </c>
      <c r="L193" s="602"/>
      <c r="M193" s="602"/>
      <c r="N193" s="601" t="n">
        <f aca="false">SUM(O193:P193)</f>
        <v>0</v>
      </c>
      <c r="O193" s="602"/>
      <c r="P193" s="603"/>
      <c r="Q193" s="604" t="n">
        <f aca="false">SUM(R194,U194,X194,AA194)</f>
        <v>0</v>
      </c>
      <c r="R193" s="605" t="n">
        <f aca="false">SUM(S193:T193)</f>
        <v>0</v>
      </c>
      <c r="S193" s="602"/>
      <c r="T193" s="606"/>
      <c r="U193" s="602" t="n">
        <f aca="false">SUM(V193:W193)</f>
        <v>0</v>
      </c>
      <c r="V193" s="602"/>
      <c r="W193" s="601"/>
      <c r="X193" s="602" t="n">
        <f aca="false">SUM(Y193:Z193)</f>
        <v>0</v>
      </c>
      <c r="Y193" s="602"/>
      <c r="Z193" s="601"/>
      <c r="AA193" s="602" t="n">
        <f aca="false">SUM(AB193:AC193)</f>
        <v>0</v>
      </c>
      <c r="AB193" s="602"/>
      <c r="AC193" s="607"/>
      <c r="AD193" s="605"/>
      <c r="AE193" s="608"/>
      <c r="AF193" s="605"/>
      <c r="AG193" s="602"/>
      <c r="AH193" s="602"/>
      <c r="AI193" s="602"/>
      <c r="AJ193" s="602"/>
      <c r="AK193" s="602"/>
      <c r="AL193" s="602"/>
      <c r="AM193" s="602"/>
      <c r="AN193" s="603"/>
      <c r="AO193" s="608"/>
      <c r="AP193" s="605" t="n">
        <f aca="false">SUM(AQ193:AR193)</f>
        <v>0</v>
      </c>
      <c r="AQ193" s="602"/>
      <c r="AR193" s="602"/>
      <c r="AS193" s="602" t="n">
        <f aca="false">SUM(AT193:AU193)</f>
        <v>0</v>
      </c>
      <c r="AT193" s="602"/>
      <c r="AU193" s="602"/>
      <c r="AV193" s="602"/>
      <c r="AW193" s="602"/>
      <c r="AX193" s="608"/>
      <c r="AY193" s="609"/>
      <c r="AZ193" s="605" t="n">
        <f aca="false">SUM(BA193:BB193)</f>
        <v>0</v>
      </c>
      <c r="BA193" s="602"/>
      <c r="BB193" s="602"/>
      <c r="BC193" s="602" t="n">
        <f aca="false">SUM(BD193:BE193)</f>
        <v>0</v>
      </c>
      <c r="BD193" s="602"/>
      <c r="BE193" s="602"/>
      <c r="BF193" s="602"/>
      <c r="BG193" s="608"/>
      <c r="BH193" s="596"/>
      <c r="BI193" s="597"/>
      <c r="BJ193" s="597"/>
      <c r="BK193" s="610"/>
    </row>
    <row r="194" customFormat="false" ht="12.5" hidden="false" customHeight="false" outlineLevel="0" collapsed="false">
      <c r="A194" s="583"/>
      <c r="B194" s="584"/>
      <c r="C194" s="611" t="s">
        <v>203</v>
      </c>
      <c r="D194" s="600" t="n">
        <f aca="false">SUM(E194,H194,K194,N194)</f>
        <v>0</v>
      </c>
      <c r="E194" s="601" t="n">
        <f aca="false">SUM(F194,G194)</f>
        <v>0</v>
      </c>
      <c r="F194" s="602"/>
      <c r="G194" s="602"/>
      <c r="H194" s="601" t="n">
        <f aca="false">SUM(I194,J194)</f>
        <v>0</v>
      </c>
      <c r="I194" s="602"/>
      <c r="J194" s="602"/>
      <c r="K194" s="601" t="n">
        <f aca="false">SUM(L194,M194)</f>
        <v>0</v>
      </c>
      <c r="L194" s="602"/>
      <c r="M194" s="602"/>
      <c r="N194" s="601" t="n">
        <f aca="false">SUM(O194:P194)</f>
        <v>0</v>
      </c>
      <c r="O194" s="602"/>
      <c r="P194" s="603"/>
      <c r="Q194" s="604" t="n">
        <f aca="false">SUM(R195,U195,X195,AA195)</f>
        <v>0</v>
      </c>
      <c r="R194" s="605" t="n">
        <f aca="false">SUM(S194:T194)</f>
        <v>0</v>
      </c>
      <c r="S194" s="602"/>
      <c r="T194" s="606"/>
      <c r="U194" s="602" t="n">
        <f aca="false">SUM(V194:W194)</f>
        <v>0</v>
      </c>
      <c r="V194" s="602"/>
      <c r="W194" s="601"/>
      <c r="X194" s="602" t="n">
        <f aca="false">SUM(Y194:Z194)</f>
        <v>0</v>
      </c>
      <c r="Y194" s="602"/>
      <c r="Z194" s="601"/>
      <c r="AA194" s="602" t="n">
        <f aca="false">SUM(AB194:AC194)</f>
        <v>0</v>
      </c>
      <c r="AB194" s="602"/>
      <c r="AC194" s="607"/>
      <c r="AD194" s="605"/>
      <c r="AE194" s="608"/>
      <c r="AF194" s="605"/>
      <c r="AG194" s="602"/>
      <c r="AH194" s="602"/>
      <c r="AI194" s="602"/>
      <c r="AJ194" s="602"/>
      <c r="AK194" s="602"/>
      <c r="AL194" s="602"/>
      <c r="AM194" s="602"/>
      <c r="AN194" s="603"/>
      <c r="AO194" s="608"/>
      <c r="AP194" s="605" t="n">
        <f aca="false">SUM(AQ194:AR194)</f>
        <v>0</v>
      </c>
      <c r="AQ194" s="602"/>
      <c r="AR194" s="602"/>
      <c r="AS194" s="602" t="n">
        <f aca="false">SUM(AT194:AU194)</f>
        <v>0</v>
      </c>
      <c r="AT194" s="602"/>
      <c r="AU194" s="602"/>
      <c r="AV194" s="602"/>
      <c r="AW194" s="602"/>
      <c r="AX194" s="608"/>
      <c r="AY194" s="609"/>
      <c r="AZ194" s="605" t="n">
        <f aca="false">SUM(BA194:BB194)</f>
        <v>0</v>
      </c>
      <c r="BA194" s="602"/>
      <c r="BB194" s="602"/>
      <c r="BC194" s="602" t="n">
        <f aca="false">SUM(BD194:BE194)</f>
        <v>0</v>
      </c>
      <c r="BD194" s="602"/>
      <c r="BE194" s="602"/>
      <c r="BF194" s="602"/>
      <c r="BG194" s="608"/>
      <c r="BH194" s="596"/>
      <c r="BI194" s="597"/>
      <c r="BJ194" s="597"/>
      <c r="BK194" s="610"/>
    </row>
    <row r="195" customFormat="false" ht="20.5" hidden="false" customHeight="false" outlineLevel="0" collapsed="false">
      <c r="A195" s="583"/>
      <c r="B195" s="584"/>
      <c r="C195" s="674" t="s">
        <v>602</v>
      </c>
      <c r="D195" s="600" t="n">
        <f aca="false">SUM(E195,H195,K195,N195)</f>
        <v>0</v>
      </c>
      <c r="E195" s="601" t="n">
        <f aca="false">SUM(F195,G195)</f>
        <v>0</v>
      </c>
      <c r="F195" s="602"/>
      <c r="G195" s="602"/>
      <c r="H195" s="601" t="n">
        <f aca="false">SUM(I195,J195)</f>
        <v>0</v>
      </c>
      <c r="I195" s="602"/>
      <c r="J195" s="602"/>
      <c r="K195" s="601" t="n">
        <f aca="false">SUM(L195,M195)</f>
        <v>0</v>
      </c>
      <c r="L195" s="602"/>
      <c r="M195" s="602"/>
      <c r="N195" s="601" t="n">
        <f aca="false">SUM(O195:P195)</f>
        <v>0</v>
      </c>
      <c r="O195" s="602"/>
      <c r="P195" s="603"/>
      <c r="Q195" s="604" t="n">
        <f aca="false">SUM(R196,U196,X196,AA196)</f>
        <v>0</v>
      </c>
      <c r="R195" s="605" t="n">
        <f aca="false">SUM(S195:T195)</f>
        <v>0</v>
      </c>
      <c r="S195" s="602"/>
      <c r="T195" s="606"/>
      <c r="U195" s="602" t="n">
        <f aca="false">SUM(V195:W195)</f>
        <v>0</v>
      </c>
      <c r="V195" s="602"/>
      <c r="W195" s="601"/>
      <c r="X195" s="602" t="n">
        <f aca="false">SUM(Y195:Z195)</f>
        <v>0</v>
      </c>
      <c r="Y195" s="602"/>
      <c r="Z195" s="601"/>
      <c r="AA195" s="602" t="n">
        <f aca="false">SUM(AB195:AC195)</f>
        <v>0</v>
      </c>
      <c r="AB195" s="602"/>
      <c r="AC195" s="607"/>
      <c r="AD195" s="605"/>
      <c r="AE195" s="608"/>
      <c r="AF195" s="605"/>
      <c r="AG195" s="602"/>
      <c r="AH195" s="602"/>
      <c r="AI195" s="602"/>
      <c r="AJ195" s="602"/>
      <c r="AK195" s="602"/>
      <c r="AL195" s="602"/>
      <c r="AM195" s="602"/>
      <c r="AN195" s="603"/>
      <c r="AO195" s="608"/>
      <c r="AP195" s="605" t="n">
        <f aca="false">SUM(AQ195:AR195)</f>
        <v>0</v>
      </c>
      <c r="AQ195" s="602"/>
      <c r="AR195" s="602"/>
      <c r="AS195" s="602" t="n">
        <f aca="false">SUM(AT195:AU195)</f>
        <v>0</v>
      </c>
      <c r="AT195" s="602"/>
      <c r="AU195" s="602"/>
      <c r="AV195" s="602"/>
      <c r="AW195" s="602"/>
      <c r="AX195" s="608"/>
      <c r="AY195" s="609"/>
      <c r="AZ195" s="605" t="n">
        <f aca="false">SUM(BA195:BB195)</f>
        <v>0</v>
      </c>
      <c r="BA195" s="602"/>
      <c r="BB195" s="602"/>
      <c r="BC195" s="602" t="n">
        <f aca="false">SUM(BD195:BE195)</f>
        <v>0</v>
      </c>
      <c r="BD195" s="602"/>
      <c r="BE195" s="602"/>
      <c r="BF195" s="602"/>
      <c r="BG195" s="608"/>
      <c r="BH195" s="596"/>
      <c r="BI195" s="597"/>
      <c r="BJ195" s="597"/>
      <c r="BK195" s="610"/>
    </row>
    <row r="196" customFormat="false" ht="12.5" hidden="false" customHeight="false" outlineLevel="0" collapsed="false">
      <c r="A196" s="583"/>
      <c r="B196" s="584"/>
      <c r="C196" s="611" t="s">
        <v>204</v>
      </c>
      <c r="D196" s="600" t="n">
        <f aca="false">SUM(E196,H196,K196,N196)</f>
        <v>0</v>
      </c>
      <c r="E196" s="601" t="n">
        <f aca="false">SUM(F196,G196)</f>
        <v>0</v>
      </c>
      <c r="F196" s="602"/>
      <c r="G196" s="602"/>
      <c r="H196" s="601" t="n">
        <f aca="false">SUM(I196,J196)</f>
        <v>0</v>
      </c>
      <c r="I196" s="602"/>
      <c r="J196" s="602"/>
      <c r="K196" s="601" t="n">
        <f aca="false">SUM(L196,M196)</f>
        <v>0</v>
      </c>
      <c r="L196" s="602"/>
      <c r="M196" s="602"/>
      <c r="N196" s="601" t="n">
        <f aca="false">SUM(O196:P196)</f>
        <v>0</v>
      </c>
      <c r="O196" s="602"/>
      <c r="P196" s="603"/>
      <c r="Q196" s="604" t="n">
        <f aca="false">SUM(R197,U197,X197,AA197)</f>
        <v>0</v>
      </c>
      <c r="R196" s="605" t="n">
        <f aca="false">SUM(S196:T196)</f>
        <v>0</v>
      </c>
      <c r="S196" s="602"/>
      <c r="T196" s="606"/>
      <c r="U196" s="602" t="n">
        <f aca="false">SUM(V196:W196)</f>
        <v>0</v>
      </c>
      <c r="V196" s="602"/>
      <c r="W196" s="601"/>
      <c r="X196" s="602" t="n">
        <f aca="false">SUM(Y196:Z196)</f>
        <v>0</v>
      </c>
      <c r="Y196" s="602"/>
      <c r="Z196" s="601"/>
      <c r="AA196" s="602" t="n">
        <f aca="false">SUM(AB196:AC196)</f>
        <v>0</v>
      </c>
      <c r="AB196" s="602"/>
      <c r="AC196" s="607"/>
      <c r="AD196" s="605"/>
      <c r="AE196" s="608"/>
      <c r="AF196" s="605"/>
      <c r="AG196" s="602"/>
      <c r="AH196" s="602"/>
      <c r="AI196" s="602"/>
      <c r="AJ196" s="602"/>
      <c r="AK196" s="602"/>
      <c r="AL196" s="602"/>
      <c r="AM196" s="602"/>
      <c r="AN196" s="603"/>
      <c r="AO196" s="608"/>
      <c r="AP196" s="605" t="n">
        <f aca="false">SUM(AQ196:AR196)</f>
        <v>0</v>
      </c>
      <c r="AQ196" s="602"/>
      <c r="AR196" s="602"/>
      <c r="AS196" s="602" t="n">
        <f aca="false">SUM(AT196:AU196)</f>
        <v>0</v>
      </c>
      <c r="AT196" s="602"/>
      <c r="AU196" s="602"/>
      <c r="AV196" s="602"/>
      <c r="AW196" s="602"/>
      <c r="AX196" s="608"/>
      <c r="AY196" s="609"/>
      <c r="AZ196" s="605" t="n">
        <f aca="false">SUM(BA196:BB196)</f>
        <v>0</v>
      </c>
      <c r="BA196" s="602"/>
      <c r="BB196" s="602"/>
      <c r="BC196" s="602" t="n">
        <f aca="false">SUM(BD196:BE196)</f>
        <v>0</v>
      </c>
      <c r="BD196" s="602"/>
      <c r="BE196" s="602"/>
      <c r="BF196" s="602"/>
      <c r="BG196" s="608"/>
      <c r="BH196" s="596"/>
      <c r="BI196" s="597"/>
      <c r="BJ196" s="597"/>
      <c r="BK196" s="610"/>
    </row>
    <row r="197" customFormat="false" ht="12.5" hidden="false" customHeight="false" outlineLevel="0" collapsed="false">
      <c r="A197" s="583"/>
      <c r="B197" s="584"/>
      <c r="C197" s="611" t="s">
        <v>205</v>
      </c>
      <c r="D197" s="600" t="n">
        <f aca="false">SUM(E197,H197,K197,N197)</f>
        <v>0</v>
      </c>
      <c r="E197" s="601" t="n">
        <f aca="false">SUM(F197,G197)</f>
        <v>0</v>
      </c>
      <c r="F197" s="602"/>
      <c r="G197" s="602"/>
      <c r="H197" s="601" t="n">
        <f aca="false">SUM(I197,J197)</f>
        <v>0</v>
      </c>
      <c r="I197" s="602"/>
      <c r="J197" s="602"/>
      <c r="K197" s="601" t="n">
        <f aca="false">SUM(L197,M197)</f>
        <v>0</v>
      </c>
      <c r="L197" s="602"/>
      <c r="M197" s="602"/>
      <c r="N197" s="601" t="n">
        <f aca="false">SUM(O197:P197)</f>
        <v>0</v>
      </c>
      <c r="O197" s="602"/>
      <c r="P197" s="603"/>
      <c r="Q197" s="604" t="n">
        <f aca="false">SUM(R198,U198,X198,AA198)</f>
        <v>0</v>
      </c>
      <c r="R197" s="605" t="n">
        <f aca="false">SUM(S197:T197)</f>
        <v>0</v>
      </c>
      <c r="S197" s="602"/>
      <c r="T197" s="606"/>
      <c r="U197" s="602" t="n">
        <f aca="false">SUM(V197:W197)</f>
        <v>0</v>
      </c>
      <c r="V197" s="602"/>
      <c r="W197" s="601"/>
      <c r="X197" s="602" t="n">
        <f aca="false">SUM(Y197:Z197)</f>
        <v>0</v>
      </c>
      <c r="Y197" s="602"/>
      <c r="Z197" s="601"/>
      <c r="AA197" s="602" t="n">
        <f aca="false">SUM(AB197:AC197)</f>
        <v>0</v>
      </c>
      <c r="AB197" s="602"/>
      <c r="AC197" s="607"/>
      <c r="AD197" s="605"/>
      <c r="AE197" s="608"/>
      <c r="AF197" s="605"/>
      <c r="AG197" s="602"/>
      <c r="AH197" s="602"/>
      <c r="AI197" s="602"/>
      <c r="AJ197" s="602"/>
      <c r="AK197" s="602"/>
      <c r="AL197" s="602"/>
      <c r="AM197" s="602"/>
      <c r="AN197" s="603"/>
      <c r="AO197" s="608"/>
      <c r="AP197" s="605" t="n">
        <f aca="false">SUM(AQ197:AR197)</f>
        <v>0</v>
      </c>
      <c r="AQ197" s="602"/>
      <c r="AR197" s="602"/>
      <c r="AS197" s="602" t="n">
        <f aca="false">SUM(AT197:AU197)</f>
        <v>0</v>
      </c>
      <c r="AT197" s="602"/>
      <c r="AU197" s="602"/>
      <c r="AV197" s="602"/>
      <c r="AW197" s="602"/>
      <c r="AX197" s="608"/>
      <c r="AY197" s="609"/>
      <c r="AZ197" s="605" t="n">
        <f aca="false">SUM(BA197:BB197)</f>
        <v>0</v>
      </c>
      <c r="BA197" s="602"/>
      <c r="BB197" s="602"/>
      <c r="BC197" s="602" t="n">
        <f aca="false">SUM(BD197:BE197)</f>
        <v>0</v>
      </c>
      <c r="BD197" s="602"/>
      <c r="BE197" s="602"/>
      <c r="BF197" s="602"/>
      <c r="BG197" s="608"/>
      <c r="BH197" s="596"/>
      <c r="BI197" s="597"/>
      <c r="BJ197" s="597"/>
      <c r="BK197" s="610"/>
    </row>
    <row r="198" customFormat="false" ht="12.5" hidden="false" customHeight="false" outlineLevel="0" collapsed="false">
      <c r="A198" s="583"/>
      <c r="B198" s="584"/>
      <c r="C198" s="611" t="s">
        <v>206</v>
      </c>
      <c r="D198" s="600" t="n">
        <f aca="false">SUM(E198,H198,K198,N198)</f>
        <v>0</v>
      </c>
      <c r="E198" s="601" t="n">
        <f aca="false">SUM(F198,G198)</f>
        <v>0</v>
      </c>
      <c r="F198" s="602"/>
      <c r="G198" s="602"/>
      <c r="H198" s="601" t="n">
        <f aca="false">SUM(I198,J198)</f>
        <v>0</v>
      </c>
      <c r="I198" s="602"/>
      <c r="J198" s="602"/>
      <c r="K198" s="601" t="n">
        <f aca="false">SUM(L198,M198)</f>
        <v>0</v>
      </c>
      <c r="L198" s="602"/>
      <c r="M198" s="602"/>
      <c r="N198" s="601" t="n">
        <f aca="false">SUM(O198:P198)</f>
        <v>0</v>
      </c>
      <c r="O198" s="602"/>
      <c r="P198" s="603"/>
      <c r="Q198" s="604" t="n">
        <f aca="false">SUM(R199,U199,X199,AA199)</f>
        <v>0</v>
      </c>
      <c r="R198" s="605" t="n">
        <f aca="false">SUM(S198:T198)</f>
        <v>0</v>
      </c>
      <c r="S198" s="602"/>
      <c r="T198" s="606"/>
      <c r="U198" s="602" t="n">
        <f aca="false">SUM(V198:W198)</f>
        <v>0</v>
      </c>
      <c r="V198" s="602"/>
      <c r="W198" s="601"/>
      <c r="X198" s="602" t="n">
        <f aca="false">SUM(Y198:Z198)</f>
        <v>0</v>
      </c>
      <c r="Y198" s="602"/>
      <c r="Z198" s="601"/>
      <c r="AA198" s="602" t="n">
        <f aca="false">SUM(AB198:AC198)</f>
        <v>0</v>
      </c>
      <c r="AB198" s="602"/>
      <c r="AC198" s="607"/>
      <c r="AD198" s="605"/>
      <c r="AE198" s="608"/>
      <c r="AF198" s="605"/>
      <c r="AG198" s="602"/>
      <c r="AH198" s="602"/>
      <c r="AI198" s="602"/>
      <c r="AJ198" s="602"/>
      <c r="AK198" s="602"/>
      <c r="AL198" s="602"/>
      <c r="AM198" s="602"/>
      <c r="AN198" s="603"/>
      <c r="AO198" s="608"/>
      <c r="AP198" s="605" t="n">
        <f aca="false">SUM(AQ198:AR198)</f>
        <v>0</v>
      </c>
      <c r="AQ198" s="602"/>
      <c r="AR198" s="602"/>
      <c r="AS198" s="602" t="n">
        <f aca="false">SUM(AT198:AU198)</f>
        <v>0</v>
      </c>
      <c r="AT198" s="602"/>
      <c r="AU198" s="602"/>
      <c r="AV198" s="602"/>
      <c r="AW198" s="602"/>
      <c r="AX198" s="608"/>
      <c r="AY198" s="609"/>
      <c r="AZ198" s="605" t="n">
        <f aca="false">SUM(BA198:BB198)</f>
        <v>0</v>
      </c>
      <c r="BA198" s="602"/>
      <c r="BB198" s="602"/>
      <c r="BC198" s="602" t="n">
        <f aca="false">SUM(BD198:BE198)</f>
        <v>0</v>
      </c>
      <c r="BD198" s="602"/>
      <c r="BE198" s="602"/>
      <c r="BF198" s="602"/>
      <c r="BG198" s="608"/>
      <c r="BH198" s="596"/>
      <c r="BI198" s="597"/>
      <c r="BJ198" s="597"/>
      <c r="BK198" s="610"/>
    </row>
    <row r="199" customFormat="false" ht="13" hidden="false" customHeight="false" outlineLevel="0" collapsed="false">
      <c r="A199" s="583"/>
      <c r="B199" s="584"/>
      <c r="C199" s="675" t="s">
        <v>262</v>
      </c>
      <c r="D199" s="600" t="n">
        <f aca="false">SUM(E199,H199,K199,N199)</f>
        <v>0</v>
      </c>
      <c r="E199" s="601" t="n">
        <f aca="false">SUM(F199,G199)</f>
        <v>0</v>
      </c>
      <c r="F199" s="602"/>
      <c r="G199" s="602"/>
      <c r="H199" s="601" t="n">
        <f aca="false">SUM(I199,J199)</f>
        <v>0</v>
      </c>
      <c r="I199" s="602"/>
      <c r="J199" s="602"/>
      <c r="K199" s="601" t="n">
        <f aca="false">SUM(L199,M199)</f>
        <v>0</v>
      </c>
      <c r="L199" s="602"/>
      <c r="M199" s="602"/>
      <c r="N199" s="601" t="n">
        <f aca="false">SUM(O199:P199)</f>
        <v>0</v>
      </c>
      <c r="O199" s="602"/>
      <c r="P199" s="603"/>
      <c r="Q199" s="604" t="n">
        <f aca="false">SUM(R200,U200,X200,AA200)</f>
        <v>0</v>
      </c>
      <c r="R199" s="605" t="n">
        <f aca="false">SUM(S199:T199)</f>
        <v>0</v>
      </c>
      <c r="S199" s="602"/>
      <c r="T199" s="606"/>
      <c r="U199" s="602" t="n">
        <f aca="false">SUM(V199:W199)</f>
        <v>0</v>
      </c>
      <c r="V199" s="602"/>
      <c r="W199" s="601"/>
      <c r="X199" s="602" t="n">
        <f aca="false">SUM(Y199:Z199)</f>
        <v>0</v>
      </c>
      <c r="Y199" s="602"/>
      <c r="Z199" s="601"/>
      <c r="AA199" s="602" t="n">
        <f aca="false">SUM(AB199:AC199)</f>
        <v>0</v>
      </c>
      <c r="AB199" s="602"/>
      <c r="AC199" s="607"/>
      <c r="AD199" s="605"/>
      <c r="AE199" s="608"/>
      <c r="AF199" s="605"/>
      <c r="AG199" s="602"/>
      <c r="AH199" s="602"/>
      <c r="AI199" s="602"/>
      <c r="AJ199" s="602"/>
      <c r="AK199" s="602"/>
      <c r="AL199" s="602"/>
      <c r="AM199" s="602"/>
      <c r="AN199" s="603"/>
      <c r="AO199" s="608"/>
      <c r="AP199" s="605" t="n">
        <f aca="false">SUM(AQ199:AR199)</f>
        <v>0</v>
      </c>
      <c r="AQ199" s="602"/>
      <c r="AR199" s="602"/>
      <c r="AS199" s="602" t="n">
        <f aca="false">SUM(AT199:AU199)</f>
        <v>0</v>
      </c>
      <c r="AT199" s="602"/>
      <c r="AU199" s="602"/>
      <c r="AV199" s="602"/>
      <c r="AW199" s="602"/>
      <c r="AX199" s="608"/>
      <c r="AY199" s="609"/>
      <c r="AZ199" s="605" t="n">
        <f aca="false">SUM(BA199:BB199)</f>
        <v>0</v>
      </c>
      <c r="BA199" s="602"/>
      <c r="BB199" s="602"/>
      <c r="BC199" s="602" t="n">
        <f aca="false">SUM(BD199:BE199)</f>
        <v>0</v>
      </c>
      <c r="BD199" s="602"/>
      <c r="BE199" s="602"/>
      <c r="BF199" s="602"/>
      <c r="BG199" s="608"/>
      <c r="BH199" s="596"/>
      <c r="BI199" s="597"/>
      <c r="BJ199" s="597"/>
      <c r="BK199" s="610"/>
      <c r="BL199" s="93"/>
      <c r="BM199" s="93"/>
      <c r="BN199" s="93"/>
      <c r="BO199" s="93"/>
      <c r="BP199" s="93"/>
      <c r="BQ199" s="93"/>
      <c r="BR199" s="93"/>
      <c r="BS199" s="93"/>
      <c r="BT199" s="93"/>
      <c r="BU199" s="93"/>
      <c r="BV199" s="93"/>
      <c r="BW199" s="93"/>
      <c r="BX199" s="93"/>
      <c r="BY199" s="93"/>
      <c r="BZ199" s="93"/>
      <c r="CA199" s="93"/>
      <c r="CB199" s="93"/>
      <c r="CC199" s="93"/>
      <c r="CD199" s="93"/>
      <c r="CE199" s="93"/>
      <c r="CF199" s="93"/>
      <c r="CG199" s="93"/>
      <c r="CH199" s="93"/>
      <c r="CI199" s="93"/>
      <c r="CJ199" s="93"/>
      <c r="CK199" s="93"/>
      <c r="CL199" s="93"/>
    </row>
    <row r="200" customFormat="false" ht="13" hidden="false" customHeight="false" outlineLevel="0" collapsed="false">
      <c r="A200" s="583"/>
      <c r="B200" s="584"/>
      <c r="C200" s="611" t="s">
        <v>207</v>
      </c>
      <c r="D200" s="600" t="n">
        <f aca="false">SUM(E200,H200,K200,N200)</f>
        <v>0</v>
      </c>
      <c r="E200" s="601" t="n">
        <f aca="false">SUM(F200,G200)</f>
        <v>0</v>
      </c>
      <c r="F200" s="602"/>
      <c r="G200" s="602"/>
      <c r="H200" s="601" t="n">
        <f aca="false">SUM(I200,J200)</f>
        <v>0</v>
      </c>
      <c r="I200" s="602"/>
      <c r="J200" s="602"/>
      <c r="K200" s="601" t="n">
        <f aca="false">SUM(L200,M200)</f>
        <v>0</v>
      </c>
      <c r="L200" s="602"/>
      <c r="M200" s="602"/>
      <c r="N200" s="601" t="n">
        <f aca="false">SUM(O200:P200)</f>
        <v>0</v>
      </c>
      <c r="O200" s="602"/>
      <c r="P200" s="603"/>
      <c r="Q200" s="604" t="n">
        <f aca="false">SUM(R201,U201,X201,AA201)</f>
        <v>0</v>
      </c>
      <c r="R200" s="605" t="n">
        <f aca="false">SUM(S200:T200)</f>
        <v>0</v>
      </c>
      <c r="S200" s="602"/>
      <c r="T200" s="606"/>
      <c r="U200" s="602" t="n">
        <f aca="false">SUM(V200:W200)</f>
        <v>0</v>
      </c>
      <c r="V200" s="602"/>
      <c r="W200" s="601"/>
      <c r="X200" s="602" t="n">
        <f aca="false">SUM(Y200:Z200)</f>
        <v>0</v>
      </c>
      <c r="Y200" s="602"/>
      <c r="Z200" s="601"/>
      <c r="AA200" s="602" t="n">
        <f aca="false">SUM(AB200:AC200)</f>
        <v>0</v>
      </c>
      <c r="AB200" s="602"/>
      <c r="AC200" s="607"/>
      <c r="AD200" s="605"/>
      <c r="AE200" s="608"/>
      <c r="AF200" s="605"/>
      <c r="AG200" s="602"/>
      <c r="AH200" s="602"/>
      <c r="AI200" s="602"/>
      <c r="AJ200" s="602"/>
      <c r="AK200" s="602"/>
      <c r="AL200" s="602"/>
      <c r="AM200" s="602"/>
      <c r="AN200" s="603"/>
      <c r="AO200" s="608"/>
      <c r="AP200" s="605" t="n">
        <f aca="false">SUM(AQ200:AR200)</f>
        <v>0</v>
      </c>
      <c r="AQ200" s="602"/>
      <c r="AR200" s="602"/>
      <c r="AS200" s="602" t="n">
        <f aca="false">SUM(AT200:AU200)</f>
        <v>0</v>
      </c>
      <c r="AT200" s="602"/>
      <c r="AU200" s="602"/>
      <c r="AV200" s="602"/>
      <c r="AW200" s="602"/>
      <c r="AX200" s="608"/>
      <c r="AY200" s="609"/>
      <c r="AZ200" s="605" t="n">
        <f aca="false">SUM(BA200:BB200)</f>
        <v>0</v>
      </c>
      <c r="BA200" s="602"/>
      <c r="BB200" s="602"/>
      <c r="BC200" s="602" t="n">
        <f aca="false">SUM(BD200:BE200)</f>
        <v>0</v>
      </c>
      <c r="BD200" s="602"/>
      <c r="BE200" s="602"/>
      <c r="BF200" s="602"/>
      <c r="BG200" s="608"/>
      <c r="BH200" s="596"/>
      <c r="BI200" s="597"/>
      <c r="BJ200" s="597"/>
      <c r="BK200" s="610"/>
      <c r="BL200" s="93"/>
      <c r="BM200" s="93"/>
      <c r="BN200" s="93"/>
      <c r="BO200" s="93"/>
      <c r="BP200" s="93"/>
      <c r="BQ200" s="93"/>
      <c r="BR200" s="93"/>
      <c r="BS200" s="93"/>
      <c r="BT200" s="93"/>
      <c r="BU200" s="93"/>
      <c r="BV200" s="93"/>
      <c r="BW200" s="93"/>
      <c r="BX200" s="93"/>
      <c r="BY200" s="93"/>
      <c r="BZ200" s="93"/>
      <c r="CA200" s="93"/>
      <c r="CB200" s="93"/>
      <c r="CC200" s="93"/>
      <c r="CD200" s="93"/>
      <c r="CE200" s="93"/>
      <c r="CF200" s="93"/>
      <c r="CG200" s="93"/>
      <c r="CH200" s="93"/>
      <c r="CI200" s="93"/>
      <c r="CJ200" s="93"/>
      <c r="CK200" s="93"/>
      <c r="CL200" s="93"/>
    </row>
    <row r="201" customFormat="false" ht="21" hidden="false" customHeight="false" outlineLevel="0" collapsed="false">
      <c r="A201" s="583"/>
      <c r="B201" s="584"/>
      <c r="C201" s="674" t="s">
        <v>603</v>
      </c>
      <c r="D201" s="600" t="n">
        <f aca="false">SUM(E201,H201,K201,N201)</f>
        <v>0</v>
      </c>
      <c r="E201" s="601" t="n">
        <f aca="false">SUM(F201,G201)</f>
        <v>0</v>
      </c>
      <c r="F201" s="602"/>
      <c r="G201" s="602"/>
      <c r="H201" s="601" t="n">
        <f aca="false">SUM(I201,J201)</f>
        <v>0</v>
      </c>
      <c r="I201" s="602"/>
      <c r="J201" s="602"/>
      <c r="K201" s="601" t="n">
        <f aca="false">SUM(L201,M201)</f>
        <v>0</v>
      </c>
      <c r="L201" s="602"/>
      <c r="M201" s="602"/>
      <c r="N201" s="601" t="n">
        <f aca="false">SUM(O201:P201)</f>
        <v>0</v>
      </c>
      <c r="O201" s="602"/>
      <c r="P201" s="603"/>
      <c r="Q201" s="604" t="n">
        <f aca="false">SUM(R202,U202,X202,AA202)</f>
        <v>0</v>
      </c>
      <c r="R201" s="605" t="n">
        <f aca="false">SUM(S201:T201)</f>
        <v>0</v>
      </c>
      <c r="S201" s="602"/>
      <c r="T201" s="606"/>
      <c r="U201" s="602" t="n">
        <f aca="false">SUM(V201:W201)</f>
        <v>0</v>
      </c>
      <c r="V201" s="602"/>
      <c r="W201" s="601"/>
      <c r="X201" s="602" t="n">
        <f aca="false">SUM(Y201:Z201)</f>
        <v>0</v>
      </c>
      <c r="Y201" s="602"/>
      <c r="Z201" s="601"/>
      <c r="AA201" s="602" t="n">
        <f aca="false">SUM(AB201:AC201)</f>
        <v>0</v>
      </c>
      <c r="AB201" s="602"/>
      <c r="AC201" s="607"/>
      <c r="AD201" s="605"/>
      <c r="AE201" s="608"/>
      <c r="AF201" s="605"/>
      <c r="AG201" s="602"/>
      <c r="AH201" s="602"/>
      <c r="AI201" s="602"/>
      <c r="AJ201" s="602"/>
      <c r="AK201" s="602"/>
      <c r="AL201" s="602"/>
      <c r="AM201" s="602"/>
      <c r="AN201" s="603"/>
      <c r="AO201" s="608"/>
      <c r="AP201" s="605" t="n">
        <f aca="false">SUM(AQ201:AR201)</f>
        <v>0</v>
      </c>
      <c r="AQ201" s="602"/>
      <c r="AR201" s="602"/>
      <c r="AS201" s="602" t="n">
        <f aca="false">SUM(AT201:AU201)</f>
        <v>0</v>
      </c>
      <c r="AT201" s="602"/>
      <c r="AU201" s="602"/>
      <c r="AV201" s="602"/>
      <c r="AW201" s="602"/>
      <c r="AX201" s="608"/>
      <c r="AY201" s="609"/>
      <c r="AZ201" s="605" t="n">
        <f aca="false">SUM(BA201:BB201)</f>
        <v>0</v>
      </c>
      <c r="BA201" s="602"/>
      <c r="BB201" s="602"/>
      <c r="BC201" s="602" t="n">
        <f aca="false">SUM(BD201:BE201)</f>
        <v>0</v>
      </c>
      <c r="BD201" s="602"/>
      <c r="BE201" s="602"/>
      <c r="BF201" s="602"/>
      <c r="BG201" s="608"/>
      <c r="BH201" s="596"/>
      <c r="BI201" s="597"/>
      <c r="BJ201" s="597"/>
      <c r="BK201" s="610"/>
      <c r="BL201" s="93"/>
      <c r="BM201" s="93"/>
      <c r="BN201" s="93"/>
      <c r="BO201" s="93"/>
      <c r="BP201" s="93"/>
      <c r="BQ201" s="93"/>
      <c r="BR201" s="93"/>
      <c r="BS201" s="93"/>
      <c r="BT201" s="93"/>
      <c r="BU201" s="93"/>
      <c r="BV201" s="93"/>
      <c r="BW201" s="93"/>
      <c r="BX201" s="93"/>
      <c r="BY201" s="93"/>
      <c r="BZ201" s="93"/>
      <c r="CA201" s="93"/>
      <c r="CB201" s="93"/>
      <c r="CC201" s="93"/>
      <c r="CD201" s="93"/>
      <c r="CE201" s="93"/>
      <c r="CF201" s="93"/>
      <c r="CG201" s="93"/>
      <c r="CH201" s="93"/>
      <c r="CI201" s="93"/>
      <c r="CJ201" s="93"/>
      <c r="CK201" s="93"/>
      <c r="CL201" s="93"/>
    </row>
    <row r="202" customFormat="false" ht="13" hidden="false" customHeight="false" outlineLevel="0" collapsed="false">
      <c r="A202" s="583"/>
      <c r="B202" s="584"/>
      <c r="C202" s="611" t="s">
        <v>208</v>
      </c>
      <c r="D202" s="600" t="n">
        <f aca="false">SUM(E202,H202,K202,N202)</f>
        <v>0</v>
      </c>
      <c r="E202" s="601" t="n">
        <f aca="false">SUM(F202,G202)</f>
        <v>0</v>
      </c>
      <c r="F202" s="602"/>
      <c r="G202" s="602"/>
      <c r="H202" s="601" t="n">
        <f aca="false">SUM(I202,J202)</f>
        <v>0</v>
      </c>
      <c r="I202" s="602"/>
      <c r="J202" s="602"/>
      <c r="K202" s="601" t="n">
        <f aca="false">SUM(L202,M202)</f>
        <v>0</v>
      </c>
      <c r="L202" s="602"/>
      <c r="M202" s="602"/>
      <c r="N202" s="601" t="n">
        <f aca="false">SUM(O202:P202)</f>
        <v>0</v>
      </c>
      <c r="O202" s="602"/>
      <c r="P202" s="603"/>
      <c r="Q202" s="604" t="n">
        <f aca="false">SUM(R203,U203,X203,AA203)</f>
        <v>0</v>
      </c>
      <c r="R202" s="605" t="n">
        <f aca="false">SUM(S202:T202)</f>
        <v>0</v>
      </c>
      <c r="S202" s="602"/>
      <c r="T202" s="606"/>
      <c r="U202" s="602" t="n">
        <f aca="false">SUM(V202:W202)</f>
        <v>0</v>
      </c>
      <c r="V202" s="602"/>
      <c r="W202" s="601"/>
      <c r="X202" s="602" t="n">
        <f aca="false">SUM(Y202:Z202)</f>
        <v>0</v>
      </c>
      <c r="Y202" s="602"/>
      <c r="Z202" s="601"/>
      <c r="AA202" s="602" t="n">
        <f aca="false">SUM(AB202:AC202)</f>
        <v>0</v>
      </c>
      <c r="AB202" s="602"/>
      <c r="AC202" s="607"/>
      <c r="AD202" s="605"/>
      <c r="AE202" s="608"/>
      <c r="AF202" s="605"/>
      <c r="AG202" s="602"/>
      <c r="AH202" s="602"/>
      <c r="AI202" s="602"/>
      <c r="AJ202" s="602"/>
      <c r="AK202" s="602"/>
      <c r="AL202" s="602"/>
      <c r="AM202" s="602"/>
      <c r="AN202" s="603"/>
      <c r="AO202" s="608"/>
      <c r="AP202" s="605" t="n">
        <f aca="false">SUM(AQ202:AR202)</f>
        <v>0</v>
      </c>
      <c r="AQ202" s="602"/>
      <c r="AR202" s="602"/>
      <c r="AS202" s="602" t="n">
        <f aca="false">SUM(AT202:AU202)</f>
        <v>0</v>
      </c>
      <c r="AT202" s="602"/>
      <c r="AU202" s="602"/>
      <c r="AV202" s="602"/>
      <c r="AW202" s="602"/>
      <c r="AX202" s="608"/>
      <c r="AY202" s="609"/>
      <c r="AZ202" s="605" t="n">
        <f aca="false">SUM(BA202:BB202)</f>
        <v>0</v>
      </c>
      <c r="BA202" s="602"/>
      <c r="BB202" s="602"/>
      <c r="BC202" s="602" t="n">
        <f aca="false">SUM(BD202:BE202)</f>
        <v>0</v>
      </c>
      <c r="BD202" s="602"/>
      <c r="BE202" s="602"/>
      <c r="BF202" s="602"/>
      <c r="BG202" s="608"/>
      <c r="BH202" s="596"/>
      <c r="BI202" s="597"/>
      <c r="BJ202" s="597"/>
      <c r="BK202" s="610"/>
      <c r="BL202" s="93"/>
      <c r="BM202" s="93"/>
      <c r="BN202" s="93"/>
      <c r="BO202" s="93"/>
      <c r="BP202" s="93"/>
      <c r="BQ202" s="93"/>
      <c r="BR202" s="93"/>
      <c r="BS202" s="93"/>
      <c r="BT202" s="93"/>
      <c r="BU202" s="93"/>
      <c r="BV202" s="93"/>
      <c r="BW202" s="93"/>
      <c r="BX202" s="93"/>
      <c r="BY202" s="93"/>
      <c r="BZ202" s="93"/>
      <c r="CA202" s="93"/>
      <c r="CB202" s="93"/>
      <c r="CC202" s="93"/>
      <c r="CD202" s="93"/>
      <c r="CE202" s="93"/>
      <c r="CF202" s="93"/>
      <c r="CG202" s="93"/>
      <c r="CH202" s="93"/>
      <c r="CI202" s="93"/>
      <c r="CJ202" s="93"/>
      <c r="CK202" s="93"/>
      <c r="CL202" s="93"/>
    </row>
    <row r="203" customFormat="false" ht="21" hidden="false" customHeight="false" outlineLevel="0" collapsed="false">
      <c r="A203" s="583"/>
      <c r="B203" s="584"/>
      <c r="C203" s="674" t="s">
        <v>604</v>
      </c>
      <c r="D203" s="600" t="n">
        <f aca="false">SUM(E203,H203,K203,N203)</f>
        <v>0</v>
      </c>
      <c r="E203" s="601" t="n">
        <f aca="false">SUM(F203,G203)</f>
        <v>0</v>
      </c>
      <c r="F203" s="602"/>
      <c r="G203" s="602"/>
      <c r="H203" s="601" t="n">
        <f aca="false">SUM(I203,J203)</f>
        <v>0</v>
      </c>
      <c r="I203" s="602"/>
      <c r="J203" s="602"/>
      <c r="K203" s="601" t="n">
        <f aca="false">SUM(L203,M203)</f>
        <v>0</v>
      </c>
      <c r="L203" s="602"/>
      <c r="M203" s="602"/>
      <c r="N203" s="601" t="n">
        <f aca="false">SUM(O203:P203)</f>
        <v>0</v>
      </c>
      <c r="O203" s="602"/>
      <c r="P203" s="603"/>
      <c r="Q203" s="604" t="n">
        <f aca="false">SUM(R204,U204,X204,AA204)</f>
        <v>0</v>
      </c>
      <c r="R203" s="605" t="n">
        <f aca="false">SUM(S203:T203)</f>
        <v>0</v>
      </c>
      <c r="S203" s="602"/>
      <c r="T203" s="606"/>
      <c r="U203" s="602" t="n">
        <f aca="false">SUM(V203:W203)</f>
        <v>0</v>
      </c>
      <c r="V203" s="602"/>
      <c r="W203" s="601"/>
      <c r="X203" s="602" t="n">
        <f aca="false">SUM(Y203:Z203)</f>
        <v>0</v>
      </c>
      <c r="Y203" s="602"/>
      <c r="Z203" s="601"/>
      <c r="AA203" s="602" t="n">
        <f aca="false">SUM(AB203:AC203)</f>
        <v>0</v>
      </c>
      <c r="AB203" s="602"/>
      <c r="AC203" s="607"/>
      <c r="AD203" s="605"/>
      <c r="AE203" s="608"/>
      <c r="AF203" s="605"/>
      <c r="AG203" s="602"/>
      <c r="AH203" s="602"/>
      <c r="AI203" s="602"/>
      <c r="AJ203" s="602"/>
      <c r="AK203" s="602"/>
      <c r="AL203" s="602"/>
      <c r="AM203" s="602"/>
      <c r="AN203" s="603"/>
      <c r="AO203" s="608"/>
      <c r="AP203" s="605" t="n">
        <f aca="false">SUM(AQ203:AR203)</f>
        <v>0</v>
      </c>
      <c r="AQ203" s="602"/>
      <c r="AR203" s="602"/>
      <c r="AS203" s="602" t="n">
        <f aca="false">SUM(AT203:AU203)</f>
        <v>0</v>
      </c>
      <c r="AT203" s="602"/>
      <c r="AU203" s="602"/>
      <c r="AV203" s="602"/>
      <c r="AW203" s="602"/>
      <c r="AX203" s="608"/>
      <c r="AY203" s="609"/>
      <c r="AZ203" s="605" t="n">
        <f aca="false">SUM(BA203:BB203)</f>
        <v>0</v>
      </c>
      <c r="BA203" s="602"/>
      <c r="BB203" s="602"/>
      <c r="BC203" s="602" t="n">
        <f aca="false">SUM(BD203:BE203)</f>
        <v>0</v>
      </c>
      <c r="BD203" s="602"/>
      <c r="BE203" s="602"/>
      <c r="BF203" s="602"/>
      <c r="BG203" s="608"/>
      <c r="BH203" s="596"/>
      <c r="BI203" s="597"/>
      <c r="BJ203" s="597"/>
      <c r="BK203" s="610"/>
      <c r="BL203" s="93"/>
      <c r="BM203" s="93"/>
      <c r="BN203" s="93"/>
      <c r="BO203" s="93"/>
      <c r="BP203" s="93"/>
      <c r="BQ203" s="93"/>
      <c r="BR203" s="93"/>
      <c r="BS203" s="93"/>
      <c r="BT203" s="93"/>
      <c r="BU203" s="93"/>
      <c r="BV203" s="93"/>
      <c r="BW203" s="93"/>
      <c r="BX203" s="93"/>
      <c r="BY203" s="93"/>
      <c r="BZ203" s="93"/>
      <c r="CA203" s="93"/>
      <c r="CB203" s="93"/>
      <c r="CC203" s="93"/>
      <c r="CD203" s="93"/>
      <c r="CE203" s="93"/>
      <c r="CF203" s="93"/>
      <c r="CG203" s="93"/>
      <c r="CH203" s="93"/>
      <c r="CI203" s="93"/>
      <c r="CJ203" s="93"/>
      <c r="CK203" s="93"/>
      <c r="CL203" s="93"/>
    </row>
    <row r="204" customFormat="false" ht="13" hidden="false" customHeight="false" outlineLevel="0" collapsed="false">
      <c r="A204" s="583"/>
      <c r="B204" s="584"/>
      <c r="C204" s="611" t="s">
        <v>209</v>
      </c>
      <c r="D204" s="600" t="n">
        <f aca="false">SUM(E204,H204,K204,N204)</f>
        <v>0</v>
      </c>
      <c r="E204" s="601" t="n">
        <f aca="false">SUM(F204,G204)</f>
        <v>0</v>
      </c>
      <c r="F204" s="602"/>
      <c r="G204" s="602"/>
      <c r="H204" s="601" t="n">
        <f aca="false">SUM(I204,J204)</f>
        <v>0</v>
      </c>
      <c r="I204" s="602"/>
      <c r="J204" s="602"/>
      <c r="K204" s="601" t="n">
        <f aca="false">SUM(L204,M204)</f>
        <v>0</v>
      </c>
      <c r="L204" s="602"/>
      <c r="M204" s="602"/>
      <c r="N204" s="601" t="n">
        <f aca="false">SUM(O204:P204)</f>
        <v>0</v>
      </c>
      <c r="O204" s="602"/>
      <c r="P204" s="603"/>
      <c r="Q204" s="604" t="n">
        <f aca="false">SUM(R205,U205,X205,AA205)</f>
        <v>0</v>
      </c>
      <c r="R204" s="605" t="n">
        <f aca="false">SUM(S204:T204)</f>
        <v>0</v>
      </c>
      <c r="S204" s="602"/>
      <c r="T204" s="606"/>
      <c r="U204" s="602" t="n">
        <f aca="false">SUM(V204:W204)</f>
        <v>0</v>
      </c>
      <c r="V204" s="602"/>
      <c r="W204" s="601"/>
      <c r="X204" s="602" t="n">
        <f aca="false">SUM(Y204:Z204)</f>
        <v>0</v>
      </c>
      <c r="Y204" s="602"/>
      <c r="Z204" s="601"/>
      <c r="AA204" s="602" t="n">
        <f aca="false">SUM(AB204:AC204)</f>
        <v>0</v>
      </c>
      <c r="AB204" s="602"/>
      <c r="AC204" s="607"/>
      <c r="AD204" s="605"/>
      <c r="AE204" s="608"/>
      <c r="AF204" s="605"/>
      <c r="AG204" s="602"/>
      <c r="AH204" s="602"/>
      <c r="AI204" s="602"/>
      <c r="AJ204" s="602"/>
      <c r="AK204" s="602"/>
      <c r="AL204" s="602"/>
      <c r="AM204" s="602"/>
      <c r="AN204" s="603"/>
      <c r="AO204" s="608"/>
      <c r="AP204" s="605" t="n">
        <f aca="false">SUM(AQ204:AR204)</f>
        <v>0</v>
      </c>
      <c r="AQ204" s="602"/>
      <c r="AR204" s="602"/>
      <c r="AS204" s="602" t="n">
        <f aca="false">SUM(AT204:AU204)</f>
        <v>0</v>
      </c>
      <c r="AT204" s="602"/>
      <c r="AU204" s="602"/>
      <c r="AV204" s="602"/>
      <c r="AW204" s="602"/>
      <c r="AX204" s="608"/>
      <c r="AY204" s="609"/>
      <c r="AZ204" s="605" t="n">
        <f aca="false">SUM(BA204:BB204)</f>
        <v>0</v>
      </c>
      <c r="BA204" s="602"/>
      <c r="BB204" s="602"/>
      <c r="BC204" s="602" t="n">
        <f aca="false">SUM(BD204:BE204)</f>
        <v>0</v>
      </c>
      <c r="BD204" s="602"/>
      <c r="BE204" s="602"/>
      <c r="BF204" s="602"/>
      <c r="BG204" s="608"/>
      <c r="BH204" s="596"/>
      <c r="BI204" s="597"/>
      <c r="BJ204" s="597"/>
      <c r="BK204" s="610"/>
      <c r="BL204" s="93"/>
      <c r="BM204" s="93"/>
      <c r="BN204" s="93"/>
      <c r="BO204" s="93"/>
      <c r="BP204" s="93"/>
      <c r="BQ204" s="93"/>
      <c r="BR204" s="93"/>
      <c r="BS204" s="93"/>
      <c r="BT204" s="93"/>
      <c r="BU204" s="93"/>
      <c r="BV204" s="93"/>
      <c r="BW204" s="93"/>
      <c r="BX204" s="93"/>
      <c r="BY204" s="93"/>
      <c r="BZ204" s="93"/>
      <c r="CA204" s="93"/>
      <c r="CB204" s="93"/>
      <c r="CC204" s="93"/>
      <c r="CD204" s="93"/>
      <c r="CE204" s="93"/>
      <c r="CF204" s="93"/>
      <c r="CG204" s="93"/>
      <c r="CH204" s="93"/>
      <c r="CI204" s="93"/>
      <c r="CJ204" s="93"/>
      <c r="CK204" s="93"/>
      <c r="CL204" s="93"/>
    </row>
    <row r="205" customFormat="false" ht="21" hidden="false" customHeight="false" outlineLevel="0" collapsed="false">
      <c r="A205" s="583"/>
      <c r="B205" s="584"/>
      <c r="C205" s="674" t="s">
        <v>605</v>
      </c>
      <c r="D205" s="600" t="n">
        <f aca="false">SUM(E205,H205,K205,N205)</f>
        <v>0</v>
      </c>
      <c r="E205" s="601" t="n">
        <f aca="false">SUM(F205,G205)</f>
        <v>0</v>
      </c>
      <c r="F205" s="602"/>
      <c r="G205" s="602"/>
      <c r="H205" s="601" t="n">
        <f aca="false">SUM(I205,J205)</f>
        <v>0</v>
      </c>
      <c r="I205" s="602"/>
      <c r="J205" s="602"/>
      <c r="K205" s="601" t="n">
        <f aca="false">SUM(L205,M205)</f>
        <v>0</v>
      </c>
      <c r="L205" s="602"/>
      <c r="M205" s="602"/>
      <c r="N205" s="601" t="n">
        <f aca="false">SUM(O205:P205)</f>
        <v>0</v>
      </c>
      <c r="O205" s="602"/>
      <c r="P205" s="603"/>
      <c r="Q205" s="604" t="n">
        <f aca="false">SUM(R206,U206,X206,AA206)</f>
        <v>0</v>
      </c>
      <c r="R205" s="605" t="n">
        <f aca="false">SUM(S205:T205)</f>
        <v>0</v>
      </c>
      <c r="S205" s="602"/>
      <c r="T205" s="606"/>
      <c r="U205" s="602" t="n">
        <f aca="false">SUM(V205:W205)</f>
        <v>0</v>
      </c>
      <c r="V205" s="602"/>
      <c r="W205" s="601"/>
      <c r="X205" s="602" t="n">
        <f aca="false">SUM(Y205:Z205)</f>
        <v>0</v>
      </c>
      <c r="Y205" s="602"/>
      <c r="Z205" s="601"/>
      <c r="AA205" s="602" t="n">
        <f aca="false">SUM(AB205:AC205)</f>
        <v>0</v>
      </c>
      <c r="AB205" s="602"/>
      <c r="AC205" s="607"/>
      <c r="AD205" s="605"/>
      <c r="AE205" s="608"/>
      <c r="AF205" s="605"/>
      <c r="AG205" s="602"/>
      <c r="AH205" s="602"/>
      <c r="AI205" s="602"/>
      <c r="AJ205" s="602"/>
      <c r="AK205" s="602"/>
      <c r="AL205" s="602"/>
      <c r="AM205" s="602"/>
      <c r="AN205" s="603"/>
      <c r="AO205" s="608"/>
      <c r="AP205" s="605" t="n">
        <f aca="false">SUM(AQ205:AR205)</f>
        <v>0</v>
      </c>
      <c r="AQ205" s="602"/>
      <c r="AR205" s="602"/>
      <c r="AS205" s="602" t="n">
        <f aca="false">SUM(AT205:AU205)</f>
        <v>0</v>
      </c>
      <c r="AT205" s="602"/>
      <c r="AU205" s="602"/>
      <c r="AV205" s="602"/>
      <c r="AW205" s="602"/>
      <c r="AX205" s="608"/>
      <c r="AY205" s="609"/>
      <c r="AZ205" s="605" t="n">
        <f aca="false">SUM(BA205:BB205)</f>
        <v>0</v>
      </c>
      <c r="BA205" s="602"/>
      <c r="BB205" s="602"/>
      <c r="BC205" s="602" t="n">
        <f aca="false">SUM(BD205:BE205)</f>
        <v>0</v>
      </c>
      <c r="BD205" s="602"/>
      <c r="BE205" s="602"/>
      <c r="BF205" s="602"/>
      <c r="BG205" s="608"/>
      <c r="BH205" s="596"/>
      <c r="BI205" s="597"/>
      <c r="BJ205" s="597"/>
      <c r="BK205" s="610"/>
      <c r="BL205" s="93"/>
      <c r="BM205" s="93"/>
      <c r="BN205" s="93"/>
      <c r="BO205" s="93"/>
      <c r="BP205" s="93"/>
      <c r="BQ205" s="93"/>
      <c r="BR205" s="93"/>
      <c r="BS205" s="93"/>
      <c r="BT205" s="93"/>
      <c r="BU205" s="93"/>
      <c r="BV205" s="93"/>
      <c r="BW205" s="93"/>
      <c r="BX205" s="93"/>
      <c r="BY205" s="93"/>
      <c r="BZ205" s="93"/>
      <c r="CA205" s="93"/>
      <c r="CB205" s="93"/>
      <c r="CC205" s="93"/>
      <c r="CD205" s="93"/>
      <c r="CE205" s="93"/>
      <c r="CF205" s="93"/>
      <c r="CG205" s="93"/>
      <c r="CH205" s="93"/>
      <c r="CI205" s="93"/>
      <c r="CJ205" s="93"/>
      <c r="CK205" s="93"/>
      <c r="CL205" s="93"/>
    </row>
    <row r="206" customFormat="false" ht="13" hidden="false" customHeight="false" outlineLevel="0" collapsed="false">
      <c r="A206" s="583"/>
      <c r="B206" s="584"/>
      <c r="C206" s="611" t="s">
        <v>210</v>
      </c>
      <c r="D206" s="600" t="n">
        <f aca="false">SUM(E206,H206,K206,N206)</f>
        <v>0</v>
      </c>
      <c r="E206" s="601" t="n">
        <f aca="false">SUM(F206,G206)</f>
        <v>0</v>
      </c>
      <c r="F206" s="602"/>
      <c r="G206" s="602"/>
      <c r="H206" s="601" t="n">
        <f aca="false">SUM(I206,J206)</f>
        <v>0</v>
      </c>
      <c r="I206" s="602"/>
      <c r="J206" s="602"/>
      <c r="K206" s="601" t="n">
        <f aca="false">SUM(L206,M206)</f>
        <v>0</v>
      </c>
      <c r="L206" s="602"/>
      <c r="M206" s="602"/>
      <c r="N206" s="601" t="n">
        <f aca="false">SUM(O206:P206)</f>
        <v>0</v>
      </c>
      <c r="O206" s="602"/>
      <c r="P206" s="603"/>
      <c r="Q206" s="604" t="n">
        <f aca="false">SUM(R207,U207,X207,AA207)</f>
        <v>0</v>
      </c>
      <c r="R206" s="605" t="n">
        <f aca="false">SUM(S206:T206)</f>
        <v>0</v>
      </c>
      <c r="S206" s="602"/>
      <c r="T206" s="606"/>
      <c r="U206" s="602" t="n">
        <f aca="false">SUM(V206:W206)</f>
        <v>0</v>
      </c>
      <c r="V206" s="602"/>
      <c r="W206" s="601"/>
      <c r="X206" s="602" t="n">
        <f aca="false">SUM(Y206:Z206)</f>
        <v>0</v>
      </c>
      <c r="Y206" s="602"/>
      <c r="Z206" s="601"/>
      <c r="AA206" s="602" t="n">
        <f aca="false">SUM(AB206:AC206)</f>
        <v>0</v>
      </c>
      <c r="AB206" s="602"/>
      <c r="AC206" s="607"/>
      <c r="AD206" s="605"/>
      <c r="AE206" s="608"/>
      <c r="AF206" s="605"/>
      <c r="AG206" s="602"/>
      <c r="AH206" s="602"/>
      <c r="AI206" s="602"/>
      <c r="AJ206" s="602"/>
      <c r="AK206" s="602"/>
      <c r="AL206" s="602"/>
      <c r="AM206" s="602"/>
      <c r="AN206" s="603"/>
      <c r="AO206" s="608"/>
      <c r="AP206" s="605" t="n">
        <f aca="false">SUM(AQ206:AR206)</f>
        <v>0</v>
      </c>
      <c r="AQ206" s="602"/>
      <c r="AR206" s="602"/>
      <c r="AS206" s="602" t="n">
        <f aca="false">SUM(AT206:AU206)</f>
        <v>0</v>
      </c>
      <c r="AT206" s="602"/>
      <c r="AU206" s="602"/>
      <c r="AV206" s="602"/>
      <c r="AW206" s="602"/>
      <c r="AX206" s="608"/>
      <c r="AY206" s="609"/>
      <c r="AZ206" s="605" t="n">
        <f aca="false">SUM(BA206:BB206)</f>
        <v>0</v>
      </c>
      <c r="BA206" s="602"/>
      <c r="BB206" s="602"/>
      <c r="BC206" s="602" t="n">
        <f aca="false">SUM(BD206:BE206)</f>
        <v>0</v>
      </c>
      <c r="BD206" s="602"/>
      <c r="BE206" s="602"/>
      <c r="BF206" s="602"/>
      <c r="BG206" s="608"/>
      <c r="BH206" s="596"/>
      <c r="BI206" s="597"/>
      <c r="BJ206" s="597"/>
      <c r="BK206" s="610"/>
      <c r="BL206" s="93"/>
      <c r="BM206" s="93"/>
      <c r="BN206" s="93"/>
      <c r="BO206" s="93"/>
      <c r="BP206" s="93"/>
      <c r="BQ206" s="93"/>
      <c r="BR206" s="93"/>
      <c r="BS206" s="93"/>
      <c r="BT206" s="93"/>
      <c r="BU206" s="93"/>
      <c r="BV206" s="93"/>
      <c r="BW206" s="93"/>
      <c r="BX206" s="93"/>
      <c r="BY206" s="93"/>
      <c r="BZ206" s="93"/>
      <c r="CA206" s="93"/>
      <c r="CB206" s="93"/>
      <c r="CC206" s="93"/>
      <c r="CD206" s="93"/>
      <c r="CE206" s="93"/>
      <c r="CF206" s="93"/>
      <c r="CG206" s="93"/>
      <c r="CH206" s="93"/>
      <c r="CI206" s="93"/>
      <c r="CJ206" s="93"/>
      <c r="CK206" s="93"/>
      <c r="CL206" s="93"/>
    </row>
    <row r="207" customFormat="false" ht="21" hidden="false" customHeight="false" outlineLevel="0" collapsed="false">
      <c r="A207" s="583"/>
      <c r="B207" s="584"/>
      <c r="C207" s="674" t="s">
        <v>606</v>
      </c>
      <c r="D207" s="600" t="n">
        <f aca="false">SUM(E207,H207,K207,N207)</f>
        <v>0</v>
      </c>
      <c r="E207" s="601" t="n">
        <f aca="false">SUM(F207,G207)</f>
        <v>0</v>
      </c>
      <c r="F207" s="602"/>
      <c r="G207" s="602"/>
      <c r="H207" s="601" t="n">
        <f aca="false">SUM(I207,J207)</f>
        <v>0</v>
      </c>
      <c r="I207" s="602"/>
      <c r="J207" s="602"/>
      <c r="K207" s="601" t="n">
        <f aca="false">SUM(L207,M207)</f>
        <v>0</v>
      </c>
      <c r="L207" s="602"/>
      <c r="M207" s="602"/>
      <c r="N207" s="601" t="n">
        <f aca="false">SUM(O207:P207)</f>
        <v>0</v>
      </c>
      <c r="O207" s="602"/>
      <c r="P207" s="603"/>
      <c r="Q207" s="604" t="n">
        <f aca="false">SUM(R208,U208,X208,AA208)</f>
        <v>0</v>
      </c>
      <c r="R207" s="605" t="n">
        <f aca="false">SUM(S207:T207)</f>
        <v>0</v>
      </c>
      <c r="S207" s="602"/>
      <c r="T207" s="606"/>
      <c r="U207" s="602" t="n">
        <f aca="false">SUM(V207:W207)</f>
        <v>0</v>
      </c>
      <c r="V207" s="602"/>
      <c r="W207" s="601"/>
      <c r="X207" s="602" t="n">
        <f aca="false">SUM(Y207:Z207)</f>
        <v>0</v>
      </c>
      <c r="Y207" s="602"/>
      <c r="Z207" s="601"/>
      <c r="AA207" s="602" t="n">
        <f aca="false">SUM(AB207:AC207)</f>
        <v>0</v>
      </c>
      <c r="AB207" s="602"/>
      <c r="AC207" s="607"/>
      <c r="AD207" s="605"/>
      <c r="AE207" s="608"/>
      <c r="AF207" s="605"/>
      <c r="AG207" s="602"/>
      <c r="AH207" s="602"/>
      <c r="AI207" s="602"/>
      <c r="AJ207" s="602"/>
      <c r="AK207" s="602"/>
      <c r="AL207" s="602"/>
      <c r="AM207" s="602"/>
      <c r="AN207" s="603"/>
      <c r="AO207" s="608"/>
      <c r="AP207" s="605" t="n">
        <f aca="false">SUM(AQ207:AR207)</f>
        <v>0</v>
      </c>
      <c r="AQ207" s="602"/>
      <c r="AR207" s="602"/>
      <c r="AS207" s="602" t="n">
        <f aca="false">SUM(AT207:AU207)</f>
        <v>0</v>
      </c>
      <c r="AT207" s="602"/>
      <c r="AU207" s="602"/>
      <c r="AV207" s="602"/>
      <c r="AW207" s="602"/>
      <c r="AX207" s="608"/>
      <c r="AY207" s="609"/>
      <c r="AZ207" s="605" t="n">
        <f aca="false">SUM(BA207:BB207)</f>
        <v>0</v>
      </c>
      <c r="BA207" s="602"/>
      <c r="BB207" s="602"/>
      <c r="BC207" s="602" t="n">
        <f aca="false">SUM(BD207:BE207)</f>
        <v>0</v>
      </c>
      <c r="BD207" s="602"/>
      <c r="BE207" s="602"/>
      <c r="BF207" s="602"/>
      <c r="BG207" s="608"/>
      <c r="BH207" s="596"/>
      <c r="BI207" s="597"/>
      <c r="BJ207" s="597"/>
      <c r="BK207" s="610"/>
      <c r="BL207" s="93"/>
      <c r="BM207" s="93"/>
      <c r="BN207" s="93"/>
      <c r="BO207" s="93"/>
      <c r="BP207" s="93"/>
      <c r="BQ207" s="93"/>
      <c r="BR207" s="93"/>
      <c r="BS207" s="93"/>
      <c r="BT207" s="93"/>
      <c r="BU207" s="93"/>
      <c r="BV207" s="93"/>
      <c r="BW207" s="93"/>
      <c r="BX207" s="93"/>
      <c r="BY207" s="93"/>
      <c r="BZ207" s="93"/>
      <c r="CA207" s="93"/>
      <c r="CB207" s="93"/>
      <c r="CC207" s="93"/>
      <c r="CD207" s="93"/>
      <c r="CE207" s="93"/>
      <c r="CF207" s="93"/>
      <c r="CG207" s="93"/>
      <c r="CH207" s="93"/>
      <c r="CI207" s="93"/>
      <c r="CJ207" s="93"/>
      <c r="CK207" s="93"/>
      <c r="CL207" s="93"/>
    </row>
    <row r="208" customFormat="false" ht="13" hidden="false" customHeight="false" outlineLevel="0" collapsed="false">
      <c r="A208" s="583"/>
      <c r="B208" s="584"/>
      <c r="C208" s="611" t="s">
        <v>211</v>
      </c>
      <c r="D208" s="600" t="n">
        <f aca="false">SUM(E208,H208,K208,N208)</f>
        <v>0</v>
      </c>
      <c r="E208" s="601" t="n">
        <f aca="false">SUM(F208,G208)</f>
        <v>0</v>
      </c>
      <c r="F208" s="602"/>
      <c r="G208" s="602"/>
      <c r="H208" s="601" t="n">
        <f aca="false">SUM(I208,J208)</f>
        <v>0</v>
      </c>
      <c r="I208" s="602"/>
      <c r="J208" s="602"/>
      <c r="K208" s="601" t="n">
        <f aca="false">SUM(L208,M208)</f>
        <v>0</v>
      </c>
      <c r="L208" s="602"/>
      <c r="M208" s="602"/>
      <c r="N208" s="601" t="n">
        <f aca="false">SUM(O208:P208)</f>
        <v>0</v>
      </c>
      <c r="O208" s="602"/>
      <c r="P208" s="603"/>
      <c r="Q208" s="604" t="n">
        <f aca="false">SUM(R209,U209,X209,AA209)</f>
        <v>0</v>
      </c>
      <c r="R208" s="605" t="n">
        <f aca="false">SUM(S208:T208)</f>
        <v>0</v>
      </c>
      <c r="S208" s="602"/>
      <c r="T208" s="606"/>
      <c r="U208" s="602" t="n">
        <f aca="false">SUM(V208:W208)</f>
        <v>0</v>
      </c>
      <c r="V208" s="602"/>
      <c r="W208" s="601"/>
      <c r="X208" s="602" t="n">
        <f aca="false">SUM(Y208:Z208)</f>
        <v>0</v>
      </c>
      <c r="Y208" s="602"/>
      <c r="Z208" s="601"/>
      <c r="AA208" s="602" t="n">
        <f aca="false">SUM(AB208:AC208)</f>
        <v>0</v>
      </c>
      <c r="AB208" s="602"/>
      <c r="AC208" s="607"/>
      <c r="AD208" s="605"/>
      <c r="AE208" s="608"/>
      <c r="AF208" s="605"/>
      <c r="AG208" s="602"/>
      <c r="AH208" s="602"/>
      <c r="AI208" s="602"/>
      <c r="AJ208" s="602"/>
      <c r="AK208" s="602"/>
      <c r="AL208" s="602"/>
      <c r="AM208" s="602"/>
      <c r="AN208" s="603"/>
      <c r="AO208" s="608"/>
      <c r="AP208" s="605" t="n">
        <f aca="false">SUM(AQ208:AR208)</f>
        <v>0</v>
      </c>
      <c r="AQ208" s="602"/>
      <c r="AR208" s="602"/>
      <c r="AS208" s="602" t="n">
        <f aca="false">SUM(AT208:AU208)</f>
        <v>0</v>
      </c>
      <c r="AT208" s="602"/>
      <c r="AU208" s="602"/>
      <c r="AV208" s="602"/>
      <c r="AW208" s="602"/>
      <c r="AX208" s="608"/>
      <c r="AY208" s="609"/>
      <c r="AZ208" s="605" t="n">
        <f aca="false">SUM(BA208:BB208)</f>
        <v>0</v>
      </c>
      <c r="BA208" s="602"/>
      <c r="BB208" s="602"/>
      <c r="BC208" s="602" t="n">
        <f aca="false">SUM(BD208:BE208)</f>
        <v>0</v>
      </c>
      <c r="BD208" s="602"/>
      <c r="BE208" s="602"/>
      <c r="BF208" s="602"/>
      <c r="BG208" s="608"/>
      <c r="BH208" s="596"/>
      <c r="BI208" s="597"/>
      <c r="BJ208" s="597"/>
      <c r="BK208" s="610"/>
      <c r="BL208" s="93"/>
      <c r="BM208" s="93"/>
      <c r="BN208" s="93"/>
      <c r="BO208" s="93"/>
      <c r="BP208" s="93"/>
      <c r="BQ208" s="93"/>
      <c r="BR208" s="93"/>
      <c r="BS208" s="93"/>
      <c r="BT208" s="93"/>
      <c r="BU208" s="93"/>
      <c r="BV208" s="93"/>
      <c r="BW208" s="93"/>
      <c r="BX208" s="93"/>
      <c r="BY208" s="93"/>
      <c r="BZ208" s="93"/>
      <c r="CA208" s="93"/>
      <c r="CB208" s="93"/>
      <c r="CC208" s="93"/>
      <c r="CD208" s="93"/>
      <c r="CE208" s="93"/>
      <c r="CF208" s="93"/>
      <c r="CG208" s="93"/>
      <c r="CH208" s="93"/>
      <c r="CI208" s="93"/>
      <c r="CJ208" s="93"/>
      <c r="CK208" s="93"/>
      <c r="CL208" s="93"/>
    </row>
    <row r="209" customFormat="false" ht="13" hidden="false" customHeight="false" outlineLevel="0" collapsed="false">
      <c r="A209" s="583"/>
      <c r="B209" s="584"/>
      <c r="C209" s="611" t="s">
        <v>212</v>
      </c>
      <c r="D209" s="600" t="n">
        <f aca="false">SUM(E209,H209,K209,N209)</f>
        <v>0</v>
      </c>
      <c r="E209" s="601" t="n">
        <f aca="false">SUM(F209,G209)</f>
        <v>0</v>
      </c>
      <c r="F209" s="602"/>
      <c r="G209" s="602"/>
      <c r="H209" s="601" t="n">
        <f aca="false">SUM(I209,J209)</f>
        <v>0</v>
      </c>
      <c r="I209" s="602"/>
      <c r="J209" s="602"/>
      <c r="K209" s="601" t="n">
        <f aca="false">SUM(L209,M209)</f>
        <v>0</v>
      </c>
      <c r="L209" s="602"/>
      <c r="M209" s="602"/>
      <c r="N209" s="601" t="n">
        <f aca="false">SUM(O209:P209)</f>
        <v>0</v>
      </c>
      <c r="O209" s="602"/>
      <c r="P209" s="603"/>
      <c r="Q209" s="604" t="n">
        <f aca="false">SUM(R210,U210,X210,AA210)</f>
        <v>0</v>
      </c>
      <c r="R209" s="605" t="n">
        <f aca="false">SUM(S209:T209)</f>
        <v>0</v>
      </c>
      <c r="S209" s="602"/>
      <c r="T209" s="606"/>
      <c r="U209" s="602" t="n">
        <f aca="false">SUM(V209:W209)</f>
        <v>0</v>
      </c>
      <c r="V209" s="602"/>
      <c r="W209" s="601"/>
      <c r="X209" s="602" t="n">
        <f aca="false">SUM(Y209:Z209)</f>
        <v>0</v>
      </c>
      <c r="Y209" s="602"/>
      <c r="Z209" s="601"/>
      <c r="AA209" s="602" t="n">
        <f aca="false">SUM(AB209:AC209)</f>
        <v>0</v>
      </c>
      <c r="AB209" s="602"/>
      <c r="AC209" s="607"/>
      <c r="AD209" s="605"/>
      <c r="AE209" s="608"/>
      <c r="AF209" s="605"/>
      <c r="AG209" s="602"/>
      <c r="AH209" s="602"/>
      <c r="AI209" s="602"/>
      <c r="AJ209" s="602"/>
      <c r="AK209" s="602"/>
      <c r="AL209" s="602"/>
      <c r="AM209" s="602"/>
      <c r="AN209" s="603"/>
      <c r="AO209" s="608"/>
      <c r="AP209" s="605" t="n">
        <f aca="false">SUM(AQ209:AR209)</f>
        <v>0</v>
      </c>
      <c r="AQ209" s="602"/>
      <c r="AR209" s="602"/>
      <c r="AS209" s="602" t="n">
        <f aca="false">SUM(AT209:AU209)</f>
        <v>0</v>
      </c>
      <c r="AT209" s="602"/>
      <c r="AU209" s="602"/>
      <c r="AV209" s="602"/>
      <c r="AW209" s="602"/>
      <c r="AX209" s="608"/>
      <c r="AY209" s="609"/>
      <c r="AZ209" s="605" t="n">
        <f aca="false">SUM(BA209:BB209)</f>
        <v>0</v>
      </c>
      <c r="BA209" s="602"/>
      <c r="BB209" s="602"/>
      <c r="BC209" s="602" t="n">
        <f aca="false">SUM(BD209:BE209)</f>
        <v>0</v>
      </c>
      <c r="BD209" s="602"/>
      <c r="BE209" s="602"/>
      <c r="BF209" s="602"/>
      <c r="BG209" s="608"/>
      <c r="BH209" s="596"/>
      <c r="BI209" s="597"/>
      <c r="BJ209" s="597"/>
      <c r="BK209" s="610"/>
      <c r="BL209" s="93"/>
      <c r="BM209" s="93"/>
      <c r="BN209" s="93"/>
      <c r="BO209" s="93"/>
      <c r="BP209" s="93"/>
      <c r="BQ209" s="93"/>
      <c r="BR209" s="93"/>
      <c r="BS209" s="93"/>
      <c r="BT209" s="93"/>
      <c r="BU209" s="93"/>
      <c r="BV209" s="93"/>
      <c r="BW209" s="93"/>
      <c r="BX209" s="93"/>
      <c r="BY209" s="93"/>
      <c r="BZ209" s="93"/>
      <c r="CA209" s="93"/>
      <c r="CB209" s="93"/>
      <c r="CC209" s="93"/>
      <c r="CD209" s="93"/>
      <c r="CE209" s="93"/>
      <c r="CF209" s="93"/>
      <c r="CG209" s="93"/>
      <c r="CH209" s="93"/>
      <c r="CI209" s="93"/>
      <c r="CJ209" s="93"/>
      <c r="CK209" s="93"/>
      <c r="CL209" s="93"/>
    </row>
    <row r="210" customFormat="false" ht="13" hidden="false" customHeight="false" outlineLevel="0" collapsed="false">
      <c r="A210" s="583"/>
      <c r="B210" s="584"/>
      <c r="C210" s="611" t="s">
        <v>213</v>
      </c>
      <c r="D210" s="600" t="n">
        <f aca="false">SUM(E210,H210,K210,N210)</f>
        <v>0</v>
      </c>
      <c r="E210" s="601" t="n">
        <f aca="false">SUM(F210,G210)</f>
        <v>0</v>
      </c>
      <c r="F210" s="602"/>
      <c r="G210" s="602"/>
      <c r="H210" s="601" t="n">
        <f aca="false">SUM(I210,J210)</f>
        <v>0</v>
      </c>
      <c r="I210" s="602"/>
      <c r="J210" s="602"/>
      <c r="K210" s="601" t="n">
        <f aca="false">SUM(L210,M210)</f>
        <v>0</v>
      </c>
      <c r="L210" s="602"/>
      <c r="M210" s="602"/>
      <c r="N210" s="601" t="n">
        <f aca="false">SUM(O210:P210)</f>
        <v>0</v>
      </c>
      <c r="O210" s="602"/>
      <c r="P210" s="603"/>
      <c r="Q210" s="604" t="n">
        <f aca="false">SUM(R211,U211,X211,AA211)</f>
        <v>0</v>
      </c>
      <c r="R210" s="605" t="n">
        <f aca="false">SUM(S210:T210)</f>
        <v>0</v>
      </c>
      <c r="S210" s="602"/>
      <c r="T210" s="606"/>
      <c r="U210" s="602" t="n">
        <f aca="false">SUM(V210:W210)</f>
        <v>0</v>
      </c>
      <c r="V210" s="602"/>
      <c r="W210" s="601"/>
      <c r="X210" s="602" t="n">
        <f aca="false">SUM(Y210:Z210)</f>
        <v>0</v>
      </c>
      <c r="Y210" s="602"/>
      <c r="Z210" s="601"/>
      <c r="AA210" s="602" t="n">
        <f aca="false">SUM(AB210:AC210)</f>
        <v>0</v>
      </c>
      <c r="AB210" s="602"/>
      <c r="AC210" s="607"/>
      <c r="AD210" s="605"/>
      <c r="AE210" s="608"/>
      <c r="AF210" s="605"/>
      <c r="AG210" s="602"/>
      <c r="AH210" s="602"/>
      <c r="AI210" s="602"/>
      <c r="AJ210" s="602"/>
      <c r="AK210" s="602"/>
      <c r="AL210" s="602"/>
      <c r="AM210" s="602"/>
      <c r="AN210" s="603"/>
      <c r="AO210" s="608"/>
      <c r="AP210" s="605" t="n">
        <f aca="false">SUM(AQ210:AR210)</f>
        <v>0</v>
      </c>
      <c r="AQ210" s="602"/>
      <c r="AR210" s="602"/>
      <c r="AS210" s="602" t="n">
        <f aca="false">SUM(AT210:AU210)</f>
        <v>0</v>
      </c>
      <c r="AT210" s="602"/>
      <c r="AU210" s="602"/>
      <c r="AV210" s="602"/>
      <c r="AW210" s="602"/>
      <c r="AX210" s="608"/>
      <c r="AY210" s="609"/>
      <c r="AZ210" s="605" t="n">
        <f aca="false">SUM(BA210:BB210)</f>
        <v>0</v>
      </c>
      <c r="BA210" s="602"/>
      <c r="BB210" s="602"/>
      <c r="BC210" s="602" t="n">
        <f aca="false">SUM(BD210:BE210)</f>
        <v>0</v>
      </c>
      <c r="BD210" s="602"/>
      <c r="BE210" s="602"/>
      <c r="BF210" s="602"/>
      <c r="BG210" s="608"/>
      <c r="BH210" s="596"/>
      <c r="BI210" s="597"/>
      <c r="BJ210" s="597"/>
      <c r="BK210" s="610"/>
      <c r="BL210" s="93"/>
      <c r="BM210" s="93"/>
      <c r="BN210" s="93"/>
      <c r="BO210" s="93"/>
      <c r="BP210" s="93"/>
      <c r="BQ210" s="93"/>
      <c r="BR210" s="93"/>
      <c r="BS210" s="93"/>
      <c r="BT210" s="93"/>
      <c r="BU210" s="93"/>
      <c r="BV210" s="93"/>
      <c r="BW210" s="93"/>
      <c r="BX210" s="93"/>
      <c r="BY210" s="93"/>
      <c r="BZ210" s="93"/>
      <c r="CA210" s="93"/>
      <c r="CB210" s="93"/>
      <c r="CC210" s="93"/>
      <c r="CD210" s="93"/>
      <c r="CE210" s="93"/>
      <c r="CF210" s="93"/>
      <c r="CG210" s="93"/>
      <c r="CH210" s="93"/>
      <c r="CI210" s="93"/>
      <c r="CJ210" s="93"/>
      <c r="CK210" s="93"/>
      <c r="CL210" s="93"/>
    </row>
    <row r="211" customFormat="false" ht="13" hidden="false" customHeight="false" outlineLevel="0" collapsed="false">
      <c r="A211" s="583"/>
      <c r="B211" s="584"/>
      <c r="C211" s="611" t="s">
        <v>214</v>
      </c>
      <c r="D211" s="600" t="n">
        <f aca="false">SUM(E211,H211,K211,N211)</f>
        <v>0</v>
      </c>
      <c r="E211" s="601" t="n">
        <f aca="false">SUM(F211,G211)</f>
        <v>0</v>
      </c>
      <c r="F211" s="602"/>
      <c r="G211" s="602"/>
      <c r="H211" s="601" t="n">
        <f aca="false">SUM(I211,J211)</f>
        <v>0</v>
      </c>
      <c r="I211" s="602"/>
      <c r="J211" s="602"/>
      <c r="K211" s="601" t="n">
        <f aca="false">SUM(L211,M211)</f>
        <v>0</v>
      </c>
      <c r="L211" s="602"/>
      <c r="M211" s="602"/>
      <c r="N211" s="601" t="n">
        <f aca="false">SUM(O211:P211)</f>
        <v>0</v>
      </c>
      <c r="O211" s="602"/>
      <c r="P211" s="603"/>
      <c r="Q211" s="604" t="n">
        <f aca="false">SUM(R212,U212,X212,AA212)</f>
        <v>0</v>
      </c>
      <c r="R211" s="605" t="n">
        <f aca="false">SUM(S211:T211)</f>
        <v>0</v>
      </c>
      <c r="S211" s="602"/>
      <c r="T211" s="606"/>
      <c r="U211" s="602" t="n">
        <f aca="false">SUM(V211:W211)</f>
        <v>0</v>
      </c>
      <c r="V211" s="602"/>
      <c r="W211" s="601"/>
      <c r="X211" s="602" t="n">
        <f aca="false">SUM(Y211:Z211)</f>
        <v>0</v>
      </c>
      <c r="Y211" s="602"/>
      <c r="Z211" s="601"/>
      <c r="AA211" s="602" t="n">
        <f aca="false">SUM(AB211:AC211)</f>
        <v>0</v>
      </c>
      <c r="AB211" s="602"/>
      <c r="AC211" s="607"/>
      <c r="AD211" s="605"/>
      <c r="AE211" s="608"/>
      <c r="AF211" s="605"/>
      <c r="AG211" s="602"/>
      <c r="AH211" s="602"/>
      <c r="AI211" s="602"/>
      <c r="AJ211" s="602"/>
      <c r="AK211" s="602"/>
      <c r="AL211" s="602"/>
      <c r="AM211" s="602"/>
      <c r="AN211" s="603"/>
      <c r="AO211" s="608"/>
      <c r="AP211" s="605" t="n">
        <f aca="false">SUM(AQ211:AR211)</f>
        <v>0</v>
      </c>
      <c r="AQ211" s="602"/>
      <c r="AR211" s="602"/>
      <c r="AS211" s="602" t="n">
        <f aca="false">SUM(AT211:AU211)</f>
        <v>0</v>
      </c>
      <c r="AT211" s="602"/>
      <c r="AU211" s="602"/>
      <c r="AV211" s="602"/>
      <c r="AW211" s="602"/>
      <c r="AX211" s="608"/>
      <c r="AY211" s="609"/>
      <c r="AZ211" s="605" t="n">
        <f aca="false">SUM(BA211:BB211)</f>
        <v>0</v>
      </c>
      <c r="BA211" s="602"/>
      <c r="BB211" s="602"/>
      <c r="BC211" s="602" t="n">
        <f aca="false">SUM(BD211:BE211)</f>
        <v>0</v>
      </c>
      <c r="BD211" s="602"/>
      <c r="BE211" s="602"/>
      <c r="BF211" s="602"/>
      <c r="BG211" s="608"/>
      <c r="BH211" s="596"/>
      <c r="BI211" s="597"/>
      <c r="BJ211" s="597"/>
      <c r="BK211" s="610"/>
      <c r="BL211" s="93"/>
      <c r="BM211" s="93"/>
      <c r="BN211" s="93"/>
      <c r="BO211" s="93"/>
      <c r="BP211" s="93"/>
      <c r="BQ211" s="93"/>
      <c r="BR211" s="93"/>
      <c r="BS211" s="93"/>
      <c r="BT211" s="93"/>
      <c r="BU211" s="93"/>
      <c r="BV211" s="93"/>
      <c r="BW211" s="93"/>
      <c r="BX211" s="93"/>
      <c r="BY211" s="93"/>
      <c r="BZ211" s="93"/>
      <c r="CA211" s="93"/>
      <c r="CB211" s="93"/>
      <c r="CC211" s="93"/>
      <c r="CD211" s="93"/>
      <c r="CE211" s="93"/>
      <c r="CF211" s="93"/>
      <c r="CG211" s="93"/>
      <c r="CH211" s="93"/>
      <c r="CI211" s="93"/>
      <c r="CJ211" s="93"/>
      <c r="CK211" s="93"/>
      <c r="CL211" s="93"/>
    </row>
    <row r="212" customFormat="false" ht="13" hidden="false" customHeight="false" outlineLevel="0" collapsed="false">
      <c r="A212" s="583"/>
      <c r="B212" s="584"/>
      <c r="C212" s="611" t="s">
        <v>215</v>
      </c>
      <c r="D212" s="600" t="n">
        <f aca="false">SUM(E212,H212,K212,N212)</f>
        <v>0</v>
      </c>
      <c r="E212" s="601" t="n">
        <f aca="false">SUM(F212,G212)</f>
        <v>0</v>
      </c>
      <c r="F212" s="602"/>
      <c r="G212" s="602"/>
      <c r="H212" s="601" t="n">
        <f aca="false">SUM(I212,J212)</f>
        <v>0</v>
      </c>
      <c r="I212" s="602"/>
      <c r="J212" s="602"/>
      <c r="K212" s="601" t="n">
        <f aca="false">SUM(L212,M212)</f>
        <v>0</v>
      </c>
      <c r="L212" s="602"/>
      <c r="M212" s="602"/>
      <c r="N212" s="601" t="n">
        <f aca="false">SUM(O212:P212)</f>
        <v>0</v>
      </c>
      <c r="O212" s="602"/>
      <c r="P212" s="603"/>
      <c r="Q212" s="604" t="n">
        <f aca="false">SUM(R213,U213,X213,AA213)</f>
        <v>0</v>
      </c>
      <c r="R212" s="605" t="n">
        <f aca="false">SUM(S212:T212)</f>
        <v>0</v>
      </c>
      <c r="S212" s="602"/>
      <c r="T212" s="606"/>
      <c r="U212" s="602" t="n">
        <f aca="false">SUM(V212:W212)</f>
        <v>0</v>
      </c>
      <c r="V212" s="602"/>
      <c r="W212" s="601"/>
      <c r="X212" s="602" t="n">
        <f aca="false">SUM(Y212:Z212)</f>
        <v>0</v>
      </c>
      <c r="Y212" s="602"/>
      <c r="Z212" s="601"/>
      <c r="AA212" s="602" t="n">
        <f aca="false">SUM(AB212:AC212)</f>
        <v>0</v>
      </c>
      <c r="AB212" s="602"/>
      <c r="AC212" s="607"/>
      <c r="AD212" s="605"/>
      <c r="AE212" s="608"/>
      <c r="AF212" s="605"/>
      <c r="AG212" s="602"/>
      <c r="AH212" s="602"/>
      <c r="AI212" s="602"/>
      <c r="AJ212" s="602"/>
      <c r="AK212" s="602"/>
      <c r="AL212" s="602"/>
      <c r="AM212" s="602"/>
      <c r="AN212" s="603"/>
      <c r="AO212" s="608"/>
      <c r="AP212" s="605" t="n">
        <f aca="false">SUM(AQ212:AR212)</f>
        <v>0</v>
      </c>
      <c r="AQ212" s="602"/>
      <c r="AR212" s="602"/>
      <c r="AS212" s="602" t="n">
        <f aca="false">SUM(AT212:AU212)</f>
        <v>0</v>
      </c>
      <c r="AT212" s="602"/>
      <c r="AU212" s="602"/>
      <c r="AV212" s="602"/>
      <c r="AW212" s="602"/>
      <c r="AX212" s="608"/>
      <c r="AY212" s="609"/>
      <c r="AZ212" s="605" t="n">
        <f aca="false">SUM(BA212:BB212)</f>
        <v>0</v>
      </c>
      <c r="BA212" s="602"/>
      <c r="BB212" s="602"/>
      <c r="BC212" s="602" t="n">
        <f aca="false">SUM(BD212:BE212)</f>
        <v>0</v>
      </c>
      <c r="BD212" s="602"/>
      <c r="BE212" s="602"/>
      <c r="BF212" s="602"/>
      <c r="BG212" s="608"/>
      <c r="BH212" s="596"/>
      <c r="BI212" s="597"/>
      <c r="BJ212" s="597"/>
      <c r="BK212" s="610"/>
      <c r="BL212" s="93"/>
      <c r="BM212" s="93"/>
      <c r="BN212" s="93"/>
      <c r="BO212" s="93"/>
      <c r="BP212" s="93"/>
      <c r="BQ212" s="93"/>
      <c r="BR212" s="93"/>
      <c r="BS212" s="93"/>
      <c r="BT212" s="93"/>
      <c r="BU212" s="93"/>
      <c r="BV212" s="93"/>
      <c r="BW212" s="93"/>
      <c r="BX212" s="93"/>
      <c r="BY212" s="93"/>
      <c r="BZ212" s="93"/>
      <c r="CA212" s="93"/>
      <c r="CB212" s="93"/>
      <c r="CC212" s="93"/>
      <c r="CD212" s="93"/>
      <c r="CE212" s="93"/>
      <c r="CF212" s="93"/>
      <c r="CG212" s="93"/>
      <c r="CH212" s="93"/>
      <c r="CI212" s="93"/>
      <c r="CJ212" s="93"/>
      <c r="CK212" s="93"/>
      <c r="CL212" s="93"/>
    </row>
    <row r="213" customFormat="false" ht="21" hidden="false" customHeight="false" outlineLevel="0" collapsed="false">
      <c r="A213" s="583"/>
      <c r="B213" s="584"/>
      <c r="C213" s="674" t="s">
        <v>607</v>
      </c>
      <c r="D213" s="600" t="n">
        <f aca="false">SUM(E213,H213,K213,N213)</f>
        <v>0</v>
      </c>
      <c r="E213" s="601" t="n">
        <f aca="false">SUM(F213,G213)</f>
        <v>0</v>
      </c>
      <c r="F213" s="602"/>
      <c r="G213" s="602"/>
      <c r="H213" s="601" t="n">
        <f aca="false">SUM(I213,J213)</f>
        <v>0</v>
      </c>
      <c r="I213" s="602"/>
      <c r="J213" s="602"/>
      <c r="K213" s="601" t="n">
        <f aca="false">SUM(L213,M213)</f>
        <v>0</v>
      </c>
      <c r="L213" s="602"/>
      <c r="M213" s="602"/>
      <c r="N213" s="601" t="n">
        <f aca="false">SUM(O213:P213)</f>
        <v>0</v>
      </c>
      <c r="O213" s="602"/>
      <c r="P213" s="603"/>
      <c r="Q213" s="604" t="n">
        <f aca="false">SUM(R214,U214,X214,AA214)</f>
        <v>0</v>
      </c>
      <c r="R213" s="605" t="n">
        <f aca="false">SUM(S213:T213)</f>
        <v>0</v>
      </c>
      <c r="S213" s="602"/>
      <c r="T213" s="606"/>
      <c r="U213" s="602" t="n">
        <f aca="false">SUM(V213:W213)</f>
        <v>0</v>
      </c>
      <c r="V213" s="602"/>
      <c r="W213" s="601"/>
      <c r="X213" s="602" t="n">
        <f aca="false">SUM(Y213:Z213)</f>
        <v>0</v>
      </c>
      <c r="Y213" s="602"/>
      <c r="Z213" s="601"/>
      <c r="AA213" s="602" t="n">
        <f aca="false">SUM(AB213:AC213)</f>
        <v>0</v>
      </c>
      <c r="AB213" s="602"/>
      <c r="AC213" s="607"/>
      <c r="AD213" s="605"/>
      <c r="AE213" s="608"/>
      <c r="AF213" s="605"/>
      <c r="AG213" s="602"/>
      <c r="AH213" s="602"/>
      <c r="AI213" s="602"/>
      <c r="AJ213" s="602"/>
      <c r="AK213" s="602"/>
      <c r="AL213" s="602"/>
      <c r="AM213" s="602"/>
      <c r="AN213" s="603"/>
      <c r="AO213" s="608"/>
      <c r="AP213" s="605" t="n">
        <f aca="false">SUM(AQ213:AR213)</f>
        <v>0</v>
      </c>
      <c r="AQ213" s="602"/>
      <c r="AR213" s="602"/>
      <c r="AS213" s="602" t="n">
        <f aca="false">SUM(AT213:AU213)</f>
        <v>0</v>
      </c>
      <c r="AT213" s="602"/>
      <c r="AU213" s="602"/>
      <c r="AV213" s="602"/>
      <c r="AW213" s="602"/>
      <c r="AX213" s="608"/>
      <c r="AY213" s="609"/>
      <c r="AZ213" s="605" t="n">
        <f aca="false">SUM(BA213:BB213)</f>
        <v>0</v>
      </c>
      <c r="BA213" s="602"/>
      <c r="BB213" s="602"/>
      <c r="BC213" s="602" t="n">
        <f aca="false">SUM(BD213:BE213)</f>
        <v>0</v>
      </c>
      <c r="BD213" s="602"/>
      <c r="BE213" s="602"/>
      <c r="BF213" s="602"/>
      <c r="BG213" s="608"/>
      <c r="BH213" s="596"/>
      <c r="BI213" s="597"/>
      <c r="BJ213" s="597"/>
      <c r="BK213" s="610"/>
      <c r="BL213" s="93"/>
      <c r="BM213" s="93"/>
      <c r="BN213" s="93"/>
      <c r="BO213" s="93"/>
      <c r="BP213" s="93"/>
      <c r="BQ213" s="93"/>
      <c r="BR213" s="93"/>
      <c r="BS213" s="93"/>
      <c r="BT213" s="93"/>
      <c r="BU213" s="93"/>
      <c r="BV213" s="93"/>
      <c r="BW213" s="93"/>
      <c r="BX213" s="93"/>
      <c r="BY213" s="93"/>
      <c r="BZ213" s="93"/>
      <c r="CA213" s="93"/>
      <c r="CB213" s="93"/>
      <c r="CC213" s="93"/>
      <c r="CD213" s="93"/>
      <c r="CE213" s="93"/>
      <c r="CF213" s="93"/>
      <c r="CG213" s="93"/>
      <c r="CH213" s="93"/>
      <c r="CI213" s="93"/>
      <c r="CJ213" s="93"/>
      <c r="CK213" s="93"/>
      <c r="CL213" s="93"/>
    </row>
    <row r="214" customFormat="false" ht="13" hidden="false" customHeight="false" outlineLevel="0" collapsed="false">
      <c r="A214" s="583"/>
      <c r="B214" s="584"/>
      <c r="C214" s="611" t="s">
        <v>216</v>
      </c>
      <c r="D214" s="600" t="n">
        <f aca="false">SUM(E214,H214,K214,N214)</f>
        <v>0</v>
      </c>
      <c r="E214" s="601" t="n">
        <f aca="false">SUM(F214,G214)</f>
        <v>0</v>
      </c>
      <c r="F214" s="602"/>
      <c r="G214" s="602"/>
      <c r="H214" s="601" t="n">
        <f aca="false">SUM(I214,J214)</f>
        <v>0</v>
      </c>
      <c r="I214" s="602"/>
      <c r="J214" s="602"/>
      <c r="K214" s="601" t="n">
        <f aca="false">SUM(L214,M214)</f>
        <v>0</v>
      </c>
      <c r="L214" s="602"/>
      <c r="M214" s="602"/>
      <c r="N214" s="601" t="n">
        <f aca="false">SUM(O214:P214)</f>
        <v>0</v>
      </c>
      <c r="O214" s="602"/>
      <c r="P214" s="603"/>
      <c r="Q214" s="604" t="n">
        <f aca="false">SUM(R215,U215,X215,AA215)</f>
        <v>0</v>
      </c>
      <c r="R214" s="605" t="n">
        <f aca="false">SUM(S214:T214)</f>
        <v>0</v>
      </c>
      <c r="S214" s="602"/>
      <c r="T214" s="606"/>
      <c r="U214" s="602" t="n">
        <f aca="false">SUM(V214:W214)</f>
        <v>0</v>
      </c>
      <c r="V214" s="602"/>
      <c r="W214" s="601"/>
      <c r="X214" s="602" t="n">
        <f aca="false">SUM(Y214:Z214)</f>
        <v>0</v>
      </c>
      <c r="Y214" s="602"/>
      <c r="Z214" s="601"/>
      <c r="AA214" s="602" t="n">
        <f aca="false">SUM(AB214:AC214)</f>
        <v>0</v>
      </c>
      <c r="AB214" s="602"/>
      <c r="AC214" s="607"/>
      <c r="AD214" s="605"/>
      <c r="AE214" s="608"/>
      <c r="AF214" s="605"/>
      <c r="AG214" s="602"/>
      <c r="AH214" s="602"/>
      <c r="AI214" s="602"/>
      <c r="AJ214" s="602"/>
      <c r="AK214" s="602"/>
      <c r="AL214" s="602"/>
      <c r="AM214" s="602"/>
      <c r="AN214" s="603"/>
      <c r="AO214" s="608"/>
      <c r="AP214" s="605" t="n">
        <f aca="false">SUM(AQ214:AR214)</f>
        <v>0</v>
      </c>
      <c r="AQ214" s="602"/>
      <c r="AR214" s="602"/>
      <c r="AS214" s="602" t="n">
        <f aca="false">SUM(AT214:AU214)</f>
        <v>0</v>
      </c>
      <c r="AT214" s="602"/>
      <c r="AU214" s="602"/>
      <c r="AV214" s="602"/>
      <c r="AW214" s="602"/>
      <c r="AX214" s="608"/>
      <c r="AY214" s="609"/>
      <c r="AZ214" s="605" t="n">
        <f aca="false">SUM(BA214:BB214)</f>
        <v>0</v>
      </c>
      <c r="BA214" s="602"/>
      <c r="BB214" s="602"/>
      <c r="BC214" s="602" t="n">
        <f aca="false">SUM(BD214:BE214)</f>
        <v>0</v>
      </c>
      <c r="BD214" s="602"/>
      <c r="BE214" s="602"/>
      <c r="BF214" s="602"/>
      <c r="BG214" s="608"/>
      <c r="BH214" s="596"/>
      <c r="BI214" s="597"/>
      <c r="BJ214" s="597"/>
      <c r="BK214" s="610"/>
      <c r="BL214" s="93"/>
      <c r="BM214" s="93"/>
      <c r="BN214" s="93"/>
      <c r="BO214" s="93"/>
      <c r="BP214" s="93"/>
      <c r="BQ214" s="93"/>
      <c r="BR214" s="93"/>
      <c r="BS214" s="93"/>
      <c r="BT214" s="93"/>
      <c r="BU214" s="93"/>
      <c r="BV214" s="93"/>
      <c r="BW214" s="93"/>
      <c r="BX214" s="93"/>
      <c r="BY214" s="93"/>
      <c r="BZ214" s="93"/>
      <c r="CA214" s="93"/>
      <c r="CB214" s="93"/>
      <c r="CC214" s="93"/>
      <c r="CD214" s="93"/>
      <c r="CE214" s="93"/>
      <c r="CF214" s="93"/>
      <c r="CG214" s="93"/>
      <c r="CH214" s="93"/>
      <c r="CI214" s="93"/>
      <c r="CJ214" s="93"/>
      <c r="CK214" s="93"/>
      <c r="CL214" s="93"/>
    </row>
    <row r="215" customFormat="false" ht="13" hidden="false" customHeight="false" outlineLevel="0" collapsed="false">
      <c r="A215" s="583"/>
      <c r="B215" s="584"/>
      <c r="C215" s="611" t="s">
        <v>217</v>
      </c>
      <c r="D215" s="600" t="n">
        <f aca="false">SUM(E215,H215,K215,N215)</f>
        <v>0</v>
      </c>
      <c r="E215" s="601" t="n">
        <f aca="false">SUM(F215,G215)</f>
        <v>0</v>
      </c>
      <c r="F215" s="602"/>
      <c r="G215" s="602"/>
      <c r="H215" s="601" t="n">
        <f aca="false">SUM(I215,J215)</f>
        <v>0</v>
      </c>
      <c r="I215" s="602"/>
      <c r="J215" s="602"/>
      <c r="K215" s="601" t="n">
        <f aca="false">SUM(L215,M215)</f>
        <v>0</v>
      </c>
      <c r="L215" s="602"/>
      <c r="M215" s="602"/>
      <c r="N215" s="601" t="n">
        <f aca="false">SUM(O215:P215)</f>
        <v>0</v>
      </c>
      <c r="O215" s="602"/>
      <c r="P215" s="603"/>
      <c r="Q215" s="604" t="n">
        <f aca="false">SUM(R216,U216,X216,AA216)</f>
        <v>0</v>
      </c>
      <c r="R215" s="605" t="n">
        <f aca="false">SUM(S215:T215)</f>
        <v>0</v>
      </c>
      <c r="S215" s="602"/>
      <c r="T215" s="606"/>
      <c r="U215" s="602" t="n">
        <f aca="false">SUM(V215:W215)</f>
        <v>0</v>
      </c>
      <c r="V215" s="602"/>
      <c r="W215" s="601"/>
      <c r="X215" s="602" t="n">
        <f aca="false">SUM(Y215:Z215)</f>
        <v>0</v>
      </c>
      <c r="Y215" s="602"/>
      <c r="Z215" s="601"/>
      <c r="AA215" s="602" t="n">
        <f aca="false">SUM(AB215:AC215)</f>
        <v>0</v>
      </c>
      <c r="AB215" s="602"/>
      <c r="AC215" s="607"/>
      <c r="AD215" s="605"/>
      <c r="AE215" s="608"/>
      <c r="AF215" s="605"/>
      <c r="AG215" s="602"/>
      <c r="AH215" s="602"/>
      <c r="AI215" s="602"/>
      <c r="AJ215" s="602"/>
      <c r="AK215" s="602"/>
      <c r="AL215" s="602"/>
      <c r="AM215" s="602"/>
      <c r="AN215" s="603"/>
      <c r="AO215" s="608"/>
      <c r="AP215" s="605" t="n">
        <f aca="false">SUM(AQ215:AR215)</f>
        <v>0</v>
      </c>
      <c r="AQ215" s="602"/>
      <c r="AR215" s="602"/>
      <c r="AS215" s="602" t="n">
        <f aca="false">SUM(AT215:AU215)</f>
        <v>0</v>
      </c>
      <c r="AT215" s="602"/>
      <c r="AU215" s="602"/>
      <c r="AV215" s="602"/>
      <c r="AW215" s="602"/>
      <c r="AX215" s="608"/>
      <c r="AY215" s="609"/>
      <c r="AZ215" s="605" t="n">
        <f aca="false">SUM(BA215:BB215)</f>
        <v>0</v>
      </c>
      <c r="BA215" s="602"/>
      <c r="BB215" s="602"/>
      <c r="BC215" s="602" t="n">
        <f aca="false">SUM(BD215:BE215)</f>
        <v>0</v>
      </c>
      <c r="BD215" s="602"/>
      <c r="BE215" s="602"/>
      <c r="BF215" s="602"/>
      <c r="BG215" s="608"/>
      <c r="BH215" s="596"/>
      <c r="BI215" s="597"/>
      <c r="BJ215" s="597"/>
      <c r="BK215" s="610"/>
      <c r="BL215" s="93"/>
      <c r="BM215" s="93"/>
      <c r="BN215" s="93"/>
      <c r="BO215" s="93"/>
      <c r="BP215" s="93"/>
      <c r="BQ215" s="93"/>
      <c r="BR215" s="93"/>
      <c r="BS215" s="93"/>
      <c r="BT215" s="93"/>
      <c r="BU215" s="93"/>
      <c r="BV215" s="93"/>
      <c r="BW215" s="93"/>
      <c r="BX215" s="93"/>
      <c r="BY215" s="93"/>
      <c r="BZ215" s="93"/>
      <c r="CA215" s="93"/>
      <c r="CB215" s="93"/>
      <c r="CC215" s="93"/>
      <c r="CD215" s="93"/>
      <c r="CE215" s="93"/>
      <c r="CF215" s="93"/>
      <c r="CG215" s="93"/>
      <c r="CH215" s="93"/>
      <c r="CI215" s="93"/>
      <c r="CJ215" s="93"/>
      <c r="CK215" s="93"/>
      <c r="CL215" s="93"/>
    </row>
    <row r="216" customFormat="false" ht="13" hidden="false" customHeight="false" outlineLevel="0" collapsed="false">
      <c r="A216" s="583"/>
      <c r="B216" s="584"/>
      <c r="C216" s="611" t="s">
        <v>218</v>
      </c>
      <c r="D216" s="600" t="n">
        <f aca="false">SUM(E216,H216,K216,N216)</f>
        <v>0</v>
      </c>
      <c r="E216" s="601" t="n">
        <f aca="false">SUM(F216,G216)</f>
        <v>0</v>
      </c>
      <c r="F216" s="602"/>
      <c r="G216" s="602"/>
      <c r="H216" s="601" t="n">
        <f aca="false">SUM(I216,J216)</f>
        <v>0</v>
      </c>
      <c r="I216" s="602"/>
      <c r="J216" s="602"/>
      <c r="K216" s="601" t="n">
        <f aca="false">SUM(L216,M216)</f>
        <v>0</v>
      </c>
      <c r="L216" s="602"/>
      <c r="M216" s="602"/>
      <c r="N216" s="601" t="n">
        <f aca="false">SUM(O216:P216)</f>
        <v>0</v>
      </c>
      <c r="O216" s="602"/>
      <c r="P216" s="603"/>
      <c r="Q216" s="604" t="n">
        <f aca="false">SUM(R217,U217,X217,AA217)</f>
        <v>0</v>
      </c>
      <c r="R216" s="605" t="n">
        <f aca="false">SUM(S216:T216)</f>
        <v>0</v>
      </c>
      <c r="S216" s="602"/>
      <c r="T216" s="606"/>
      <c r="U216" s="602" t="n">
        <f aca="false">SUM(V216:W216)</f>
        <v>0</v>
      </c>
      <c r="V216" s="602"/>
      <c r="W216" s="601"/>
      <c r="X216" s="602" t="n">
        <f aca="false">SUM(Y216:Z216)</f>
        <v>0</v>
      </c>
      <c r="Y216" s="602"/>
      <c r="Z216" s="601"/>
      <c r="AA216" s="602" t="n">
        <f aca="false">SUM(AB216:AC216)</f>
        <v>0</v>
      </c>
      <c r="AB216" s="602"/>
      <c r="AC216" s="607"/>
      <c r="AD216" s="605"/>
      <c r="AE216" s="608"/>
      <c r="AF216" s="605"/>
      <c r="AG216" s="602"/>
      <c r="AH216" s="602"/>
      <c r="AI216" s="602"/>
      <c r="AJ216" s="602"/>
      <c r="AK216" s="602"/>
      <c r="AL216" s="602"/>
      <c r="AM216" s="602"/>
      <c r="AN216" s="603"/>
      <c r="AO216" s="608"/>
      <c r="AP216" s="605" t="n">
        <f aca="false">SUM(AQ216:AR216)</f>
        <v>0</v>
      </c>
      <c r="AQ216" s="602"/>
      <c r="AR216" s="602"/>
      <c r="AS216" s="602" t="n">
        <f aca="false">SUM(AT216:AU216)</f>
        <v>0</v>
      </c>
      <c r="AT216" s="602"/>
      <c r="AU216" s="602"/>
      <c r="AV216" s="602"/>
      <c r="AW216" s="602"/>
      <c r="AX216" s="608"/>
      <c r="AY216" s="609"/>
      <c r="AZ216" s="605" t="n">
        <f aca="false">SUM(BA216:BB216)</f>
        <v>0</v>
      </c>
      <c r="BA216" s="602"/>
      <c r="BB216" s="602"/>
      <c r="BC216" s="602" t="n">
        <f aca="false">SUM(BD216:BE216)</f>
        <v>0</v>
      </c>
      <c r="BD216" s="602"/>
      <c r="BE216" s="602"/>
      <c r="BF216" s="602"/>
      <c r="BG216" s="608"/>
      <c r="BH216" s="596"/>
      <c r="BI216" s="597"/>
      <c r="BJ216" s="597"/>
      <c r="BK216" s="610"/>
      <c r="BL216" s="93"/>
      <c r="BM216" s="93"/>
      <c r="BN216" s="93"/>
      <c r="BO216" s="93"/>
      <c r="BP216" s="93"/>
      <c r="BQ216" s="93"/>
      <c r="BR216" s="93"/>
      <c r="BS216" s="93"/>
      <c r="BT216" s="93"/>
      <c r="BU216" s="93"/>
      <c r="BV216" s="93"/>
      <c r="BW216" s="93"/>
      <c r="BX216" s="93"/>
      <c r="BY216" s="93"/>
      <c r="BZ216" s="93"/>
      <c r="CA216" s="93"/>
      <c r="CB216" s="93"/>
      <c r="CC216" s="93"/>
      <c r="CD216" s="93"/>
      <c r="CE216" s="93"/>
      <c r="CF216" s="93"/>
      <c r="CG216" s="93"/>
      <c r="CH216" s="93"/>
      <c r="CI216" s="93"/>
      <c r="CJ216" s="93"/>
      <c r="CK216" s="93"/>
      <c r="CL216" s="93"/>
    </row>
    <row r="217" customFormat="false" ht="13" hidden="false" customHeight="false" outlineLevel="0" collapsed="false">
      <c r="A217" s="583"/>
      <c r="B217" s="584"/>
      <c r="C217" s="611" t="s">
        <v>219</v>
      </c>
      <c r="D217" s="600" t="n">
        <f aca="false">SUM(E217,H217,K217,N217)</f>
        <v>0</v>
      </c>
      <c r="E217" s="601" t="n">
        <f aca="false">SUM(F217,G217)</f>
        <v>0</v>
      </c>
      <c r="F217" s="602"/>
      <c r="G217" s="602"/>
      <c r="H217" s="601" t="n">
        <f aca="false">SUM(I217,J217)</f>
        <v>0</v>
      </c>
      <c r="I217" s="602"/>
      <c r="J217" s="602"/>
      <c r="K217" s="601" t="n">
        <f aca="false">SUM(L217,M217)</f>
        <v>0</v>
      </c>
      <c r="L217" s="602"/>
      <c r="M217" s="602"/>
      <c r="N217" s="601" t="n">
        <f aca="false">SUM(O217:P217)</f>
        <v>0</v>
      </c>
      <c r="O217" s="602"/>
      <c r="P217" s="603"/>
      <c r="Q217" s="604" t="n">
        <f aca="false">SUM(R218,U218,X218,AA218)</f>
        <v>0</v>
      </c>
      <c r="R217" s="605" t="n">
        <f aca="false">SUM(S217:T217)</f>
        <v>0</v>
      </c>
      <c r="S217" s="602"/>
      <c r="T217" s="606"/>
      <c r="U217" s="602" t="n">
        <f aca="false">SUM(V217:W217)</f>
        <v>0</v>
      </c>
      <c r="V217" s="602"/>
      <c r="W217" s="601"/>
      <c r="X217" s="602" t="n">
        <f aca="false">SUM(Y217:Z217)</f>
        <v>0</v>
      </c>
      <c r="Y217" s="602"/>
      <c r="Z217" s="601"/>
      <c r="AA217" s="602" t="n">
        <f aca="false">SUM(AB217:AC217)</f>
        <v>0</v>
      </c>
      <c r="AB217" s="602"/>
      <c r="AC217" s="607"/>
      <c r="AD217" s="605"/>
      <c r="AE217" s="608"/>
      <c r="AF217" s="605"/>
      <c r="AG217" s="602"/>
      <c r="AH217" s="602"/>
      <c r="AI217" s="602"/>
      <c r="AJ217" s="602"/>
      <c r="AK217" s="602"/>
      <c r="AL217" s="602"/>
      <c r="AM217" s="602"/>
      <c r="AN217" s="603"/>
      <c r="AO217" s="608"/>
      <c r="AP217" s="605" t="n">
        <f aca="false">SUM(AQ217:AR217)</f>
        <v>0</v>
      </c>
      <c r="AQ217" s="602"/>
      <c r="AR217" s="602"/>
      <c r="AS217" s="602" t="n">
        <f aca="false">SUM(AT217:AU217)</f>
        <v>0</v>
      </c>
      <c r="AT217" s="602"/>
      <c r="AU217" s="602"/>
      <c r="AV217" s="602"/>
      <c r="AW217" s="602"/>
      <c r="AX217" s="608"/>
      <c r="AY217" s="609"/>
      <c r="AZ217" s="605" t="n">
        <f aca="false">SUM(BA217:BB217)</f>
        <v>0</v>
      </c>
      <c r="BA217" s="602"/>
      <c r="BB217" s="602"/>
      <c r="BC217" s="602" t="n">
        <f aca="false">SUM(BD217:BE217)</f>
        <v>0</v>
      </c>
      <c r="BD217" s="602"/>
      <c r="BE217" s="602"/>
      <c r="BF217" s="602"/>
      <c r="BG217" s="608"/>
      <c r="BH217" s="596"/>
      <c r="BI217" s="597"/>
      <c r="BJ217" s="597"/>
      <c r="BK217" s="610"/>
      <c r="BL217" s="93"/>
      <c r="BM217" s="93"/>
      <c r="BN217" s="93"/>
      <c r="BO217" s="93"/>
      <c r="BP217" s="93"/>
      <c r="BQ217" s="93"/>
      <c r="BR217" s="93"/>
      <c r="BS217" s="93"/>
      <c r="BT217" s="93"/>
      <c r="BU217" s="93"/>
      <c r="BV217" s="93"/>
      <c r="BW217" s="93"/>
      <c r="BX217" s="93"/>
      <c r="BY217" s="93"/>
      <c r="BZ217" s="93"/>
      <c r="CA217" s="93"/>
      <c r="CB217" s="93"/>
      <c r="CC217" s="93"/>
      <c r="CD217" s="93"/>
      <c r="CE217" s="93"/>
      <c r="CF217" s="93"/>
      <c r="CG217" s="93"/>
      <c r="CH217" s="93"/>
      <c r="CI217" s="93"/>
      <c r="CJ217" s="93"/>
      <c r="CK217" s="93"/>
      <c r="CL217" s="93"/>
    </row>
    <row r="218" customFormat="false" ht="21" hidden="false" customHeight="false" outlineLevel="0" collapsed="false">
      <c r="A218" s="583"/>
      <c r="B218" s="584"/>
      <c r="C218" s="674" t="s">
        <v>608</v>
      </c>
      <c r="D218" s="600" t="n">
        <f aca="false">SUM(E218,H218,K218,N218)</f>
        <v>0</v>
      </c>
      <c r="E218" s="601" t="n">
        <f aca="false">SUM(F218,G218)</f>
        <v>0</v>
      </c>
      <c r="F218" s="602"/>
      <c r="G218" s="602"/>
      <c r="H218" s="601" t="n">
        <f aca="false">SUM(I218,J218)</f>
        <v>0</v>
      </c>
      <c r="I218" s="602"/>
      <c r="J218" s="602"/>
      <c r="K218" s="601" t="n">
        <f aca="false">SUM(L218,M218)</f>
        <v>0</v>
      </c>
      <c r="L218" s="602"/>
      <c r="M218" s="602"/>
      <c r="N218" s="601" t="n">
        <f aca="false">SUM(O218:P218)</f>
        <v>0</v>
      </c>
      <c r="O218" s="602"/>
      <c r="P218" s="603"/>
      <c r="Q218" s="604" t="n">
        <f aca="false">SUM(R219,U219,X219,AA219)</f>
        <v>0</v>
      </c>
      <c r="R218" s="605" t="n">
        <f aca="false">SUM(S218:T218)</f>
        <v>0</v>
      </c>
      <c r="S218" s="602"/>
      <c r="T218" s="606"/>
      <c r="U218" s="602" t="n">
        <f aca="false">SUM(V218:W218)</f>
        <v>0</v>
      </c>
      <c r="V218" s="602"/>
      <c r="W218" s="601"/>
      <c r="X218" s="602" t="n">
        <f aca="false">SUM(Y218:Z218)</f>
        <v>0</v>
      </c>
      <c r="Y218" s="602"/>
      <c r="Z218" s="601"/>
      <c r="AA218" s="602" t="n">
        <f aca="false">SUM(AB218:AC218)</f>
        <v>0</v>
      </c>
      <c r="AB218" s="602"/>
      <c r="AC218" s="607"/>
      <c r="AD218" s="605"/>
      <c r="AE218" s="608"/>
      <c r="AF218" s="605"/>
      <c r="AG218" s="602"/>
      <c r="AH218" s="602"/>
      <c r="AI218" s="602"/>
      <c r="AJ218" s="602"/>
      <c r="AK218" s="602"/>
      <c r="AL218" s="602"/>
      <c r="AM218" s="602"/>
      <c r="AN218" s="603"/>
      <c r="AO218" s="608"/>
      <c r="AP218" s="605" t="n">
        <f aca="false">SUM(AQ218:AR218)</f>
        <v>0</v>
      </c>
      <c r="AQ218" s="602"/>
      <c r="AR218" s="602"/>
      <c r="AS218" s="602" t="n">
        <f aca="false">SUM(AT218:AU218)</f>
        <v>0</v>
      </c>
      <c r="AT218" s="602"/>
      <c r="AU218" s="602"/>
      <c r="AV218" s="602"/>
      <c r="AW218" s="602"/>
      <c r="AX218" s="608"/>
      <c r="AY218" s="609"/>
      <c r="AZ218" s="605" t="n">
        <f aca="false">SUM(BA218:BB218)</f>
        <v>0</v>
      </c>
      <c r="BA218" s="602"/>
      <c r="BB218" s="602"/>
      <c r="BC218" s="602" t="n">
        <f aca="false">SUM(BD218:BE218)</f>
        <v>0</v>
      </c>
      <c r="BD218" s="602"/>
      <c r="BE218" s="602"/>
      <c r="BF218" s="602"/>
      <c r="BG218" s="608"/>
      <c r="BH218" s="596"/>
      <c r="BI218" s="597"/>
      <c r="BJ218" s="597"/>
      <c r="BK218" s="610"/>
      <c r="BL218" s="93"/>
      <c r="BM218" s="93"/>
      <c r="BN218" s="93"/>
      <c r="BO218" s="93"/>
      <c r="BP218" s="93"/>
      <c r="BQ218" s="93"/>
      <c r="BR218" s="93"/>
      <c r="BS218" s="93"/>
      <c r="BT218" s="93"/>
      <c r="BU218" s="93"/>
      <c r="BV218" s="93"/>
      <c r="BW218" s="93"/>
      <c r="BX218" s="93"/>
      <c r="BY218" s="93"/>
      <c r="BZ218" s="93"/>
      <c r="CA218" s="93"/>
      <c r="CB218" s="93"/>
      <c r="CC218" s="93"/>
      <c r="CD218" s="93"/>
      <c r="CE218" s="93"/>
      <c r="CF218" s="93"/>
      <c r="CG218" s="93"/>
      <c r="CH218" s="93"/>
      <c r="CI218" s="93"/>
      <c r="CJ218" s="93"/>
      <c r="CK218" s="93"/>
      <c r="CL218" s="93"/>
    </row>
    <row r="219" customFormat="false" ht="13" hidden="false" customHeight="false" outlineLevel="0" collapsed="false">
      <c r="A219" s="583"/>
      <c r="B219" s="584"/>
      <c r="C219" s="611" t="s">
        <v>220</v>
      </c>
      <c r="D219" s="600" t="n">
        <f aca="false">SUM(E219,H219,K219,N219)</f>
        <v>0</v>
      </c>
      <c r="E219" s="601" t="n">
        <f aca="false">SUM(F219,G219)</f>
        <v>0</v>
      </c>
      <c r="F219" s="602"/>
      <c r="G219" s="602"/>
      <c r="H219" s="601" t="n">
        <f aca="false">SUM(I219,J219)</f>
        <v>0</v>
      </c>
      <c r="I219" s="602"/>
      <c r="J219" s="602"/>
      <c r="K219" s="601" t="n">
        <f aca="false">SUM(L219,M219)</f>
        <v>0</v>
      </c>
      <c r="L219" s="602"/>
      <c r="M219" s="602"/>
      <c r="N219" s="601" t="n">
        <f aca="false">SUM(O219:P219)</f>
        <v>0</v>
      </c>
      <c r="O219" s="602"/>
      <c r="P219" s="603"/>
      <c r="Q219" s="604" t="n">
        <f aca="false">SUM(R220,U220,X220,AA220)</f>
        <v>0</v>
      </c>
      <c r="R219" s="605" t="n">
        <f aca="false">SUM(S219:T219)</f>
        <v>0</v>
      </c>
      <c r="S219" s="602"/>
      <c r="T219" s="606"/>
      <c r="U219" s="602" t="n">
        <f aca="false">SUM(V219:W219)</f>
        <v>0</v>
      </c>
      <c r="V219" s="602"/>
      <c r="W219" s="601"/>
      <c r="X219" s="602" t="n">
        <f aca="false">SUM(Y219:Z219)</f>
        <v>0</v>
      </c>
      <c r="Y219" s="602"/>
      <c r="Z219" s="601"/>
      <c r="AA219" s="602" t="n">
        <f aca="false">SUM(AB219:AC219)</f>
        <v>0</v>
      </c>
      <c r="AB219" s="602"/>
      <c r="AC219" s="607"/>
      <c r="AD219" s="605"/>
      <c r="AE219" s="608"/>
      <c r="AF219" s="605"/>
      <c r="AG219" s="602"/>
      <c r="AH219" s="602"/>
      <c r="AI219" s="602"/>
      <c r="AJ219" s="602"/>
      <c r="AK219" s="602"/>
      <c r="AL219" s="602"/>
      <c r="AM219" s="602"/>
      <c r="AN219" s="603"/>
      <c r="AO219" s="608"/>
      <c r="AP219" s="605" t="n">
        <f aca="false">SUM(AQ219:AR219)</f>
        <v>0</v>
      </c>
      <c r="AQ219" s="602"/>
      <c r="AR219" s="602"/>
      <c r="AS219" s="602" t="n">
        <f aca="false">SUM(AT219:AU219)</f>
        <v>0</v>
      </c>
      <c r="AT219" s="602"/>
      <c r="AU219" s="602"/>
      <c r="AV219" s="602"/>
      <c r="AW219" s="602"/>
      <c r="AX219" s="608"/>
      <c r="AY219" s="609"/>
      <c r="AZ219" s="605" t="n">
        <f aca="false">SUM(BA219:BB219)</f>
        <v>0</v>
      </c>
      <c r="BA219" s="602"/>
      <c r="BB219" s="602"/>
      <c r="BC219" s="602" t="n">
        <f aca="false">SUM(BD219:BE219)</f>
        <v>0</v>
      </c>
      <c r="BD219" s="602"/>
      <c r="BE219" s="602"/>
      <c r="BF219" s="602"/>
      <c r="BG219" s="608"/>
      <c r="BH219" s="596"/>
      <c r="BI219" s="597"/>
      <c r="BJ219" s="597"/>
      <c r="BK219" s="610"/>
      <c r="BL219" s="93"/>
      <c r="BM219" s="93"/>
      <c r="BN219" s="93"/>
      <c r="BO219" s="93"/>
      <c r="BP219" s="93"/>
      <c r="BQ219" s="93"/>
      <c r="BR219" s="93"/>
      <c r="BS219" s="93"/>
      <c r="BT219" s="93"/>
      <c r="BU219" s="93"/>
      <c r="BV219" s="93"/>
      <c r="BW219" s="93"/>
      <c r="BX219" s="93"/>
      <c r="BY219" s="93"/>
      <c r="BZ219" s="93"/>
      <c r="CA219" s="93"/>
      <c r="CB219" s="93"/>
      <c r="CC219" s="93"/>
      <c r="CD219" s="93"/>
      <c r="CE219" s="93"/>
      <c r="CF219" s="93"/>
      <c r="CG219" s="93"/>
      <c r="CH219" s="93"/>
      <c r="CI219" s="93"/>
      <c r="CJ219" s="93"/>
      <c r="CK219" s="93"/>
      <c r="CL219" s="93"/>
    </row>
    <row r="220" customFormat="false" ht="13" hidden="false" customHeight="false" outlineLevel="0" collapsed="false">
      <c r="A220" s="583"/>
      <c r="B220" s="584"/>
      <c r="C220" s="675" t="s">
        <v>221</v>
      </c>
      <c r="D220" s="600" t="n">
        <f aca="false">SUM(E220,H220,K220,N220)</f>
        <v>0</v>
      </c>
      <c r="E220" s="601" t="n">
        <f aca="false">SUM(F220,G220)</f>
        <v>0</v>
      </c>
      <c r="F220" s="602"/>
      <c r="G220" s="602"/>
      <c r="H220" s="601" t="n">
        <f aca="false">SUM(I220,J220)</f>
        <v>0</v>
      </c>
      <c r="I220" s="602"/>
      <c r="J220" s="602"/>
      <c r="K220" s="601" t="n">
        <f aca="false">SUM(L220,M220)</f>
        <v>0</v>
      </c>
      <c r="L220" s="602"/>
      <c r="M220" s="602"/>
      <c r="N220" s="601" t="n">
        <f aca="false">SUM(O220:P220)</f>
        <v>0</v>
      </c>
      <c r="O220" s="602"/>
      <c r="P220" s="603"/>
      <c r="Q220" s="604" t="n">
        <f aca="false">SUM(R221,U221,X221,AA221)</f>
        <v>0</v>
      </c>
      <c r="R220" s="605" t="n">
        <f aca="false">SUM(S220:T220)</f>
        <v>0</v>
      </c>
      <c r="S220" s="602"/>
      <c r="T220" s="606"/>
      <c r="U220" s="602" t="n">
        <f aca="false">SUM(V220:W220)</f>
        <v>0</v>
      </c>
      <c r="V220" s="602"/>
      <c r="W220" s="601"/>
      <c r="X220" s="602" t="n">
        <f aca="false">SUM(Y220:Z220)</f>
        <v>0</v>
      </c>
      <c r="Y220" s="602"/>
      <c r="Z220" s="601"/>
      <c r="AA220" s="602" t="n">
        <f aca="false">SUM(AB220:AC220)</f>
        <v>0</v>
      </c>
      <c r="AB220" s="602"/>
      <c r="AC220" s="607"/>
      <c r="AD220" s="605"/>
      <c r="AE220" s="608"/>
      <c r="AF220" s="605"/>
      <c r="AG220" s="602"/>
      <c r="AH220" s="602"/>
      <c r="AI220" s="602"/>
      <c r="AJ220" s="602"/>
      <c r="AK220" s="602"/>
      <c r="AL220" s="602"/>
      <c r="AM220" s="602"/>
      <c r="AN220" s="603"/>
      <c r="AO220" s="608"/>
      <c r="AP220" s="605" t="n">
        <f aca="false">SUM(AQ220:AR220)</f>
        <v>0</v>
      </c>
      <c r="AQ220" s="602"/>
      <c r="AR220" s="602"/>
      <c r="AS220" s="602" t="n">
        <f aca="false">SUM(AT220:AU220)</f>
        <v>0</v>
      </c>
      <c r="AT220" s="602"/>
      <c r="AU220" s="602"/>
      <c r="AV220" s="602"/>
      <c r="AW220" s="602"/>
      <c r="AX220" s="608"/>
      <c r="AY220" s="609"/>
      <c r="AZ220" s="605" t="n">
        <f aca="false">SUM(BA220:BB220)</f>
        <v>0</v>
      </c>
      <c r="BA220" s="602"/>
      <c r="BB220" s="602"/>
      <c r="BC220" s="602" t="n">
        <f aca="false">SUM(BD220:BE220)</f>
        <v>0</v>
      </c>
      <c r="BD220" s="602"/>
      <c r="BE220" s="602"/>
      <c r="BF220" s="602"/>
      <c r="BG220" s="608"/>
      <c r="BH220" s="596"/>
      <c r="BI220" s="597"/>
      <c r="BJ220" s="597"/>
      <c r="BK220" s="610"/>
      <c r="BL220" s="93"/>
      <c r="BM220" s="93"/>
      <c r="BN220" s="93"/>
      <c r="BO220" s="93"/>
      <c r="BP220" s="93"/>
      <c r="BQ220" s="93"/>
      <c r="BR220" s="93"/>
      <c r="BS220" s="93"/>
      <c r="BT220" s="93"/>
      <c r="BU220" s="93"/>
      <c r="BV220" s="93"/>
      <c r="BW220" s="93"/>
      <c r="BX220" s="93"/>
      <c r="BY220" s="93"/>
      <c r="BZ220" s="93"/>
      <c r="CA220" s="93"/>
      <c r="CB220" s="93"/>
      <c r="CC220" s="93"/>
      <c r="CD220" s="93"/>
      <c r="CE220" s="93"/>
      <c r="CF220" s="93"/>
      <c r="CG220" s="93"/>
      <c r="CH220" s="93"/>
      <c r="CI220" s="93"/>
      <c r="CJ220" s="93"/>
      <c r="CK220" s="93"/>
      <c r="CL220" s="93"/>
    </row>
    <row r="221" customFormat="false" ht="13" hidden="false" customHeight="false" outlineLevel="0" collapsed="false">
      <c r="A221" s="583"/>
      <c r="B221" s="584"/>
      <c r="C221" s="675" t="s">
        <v>222</v>
      </c>
      <c r="D221" s="600" t="n">
        <f aca="false">SUM(E221,H221,K221,N221)</f>
        <v>0</v>
      </c>
      <c r="E221" s="601" t="n">
        <f aca="false">SUM(F221,G221)</f>
        <v>0</v>
      </c>
      <c r="F221" s="602"/>
      <c r="G221" s="602"/>
      <c r="H221" s="601" t="n">
        <f aca="false">SUM(I221,J221)</f>
        <v>0</v>
      </c>
      <c r="I221" s="602"/>
      <c r="J221" s="602"/>
      <c r="K221" s="601" t="n">
        <f aca="false">SUM(L221,M221)</f>
        <v>0</v>
      </c>
      <c r="L221" s="602"/>
      <c r="M221" s="602"/>
      <c r="N221" s="601" t="n">
        <f aca="false">SUM(O221:P221)</f>
        <v>0</v>
      </c>
      <c r="O221" s="602"/>
      <c r="P221" s="603"/>
      <c r="Q221" s="604" t="n">
        <f aca="false">SUM(R222,U222,X222,AA222)</f>
        <v>0</v>
      </c>
      <c r="R221" s="605" t="n">
        <f aca="false">SUM(S221:T221)</f>
        <v>0</v>
      </c>
      <c r="S221" s="602"/>
      <c r="T221" s="606"/>
      <c r="U221" s="602" t="n">
        <f aca="false">SUM(V221:W221)</f>
        <v>0</v>
      </c>
      <c r="V221" s="602"/>
      <c r="W221" s="601"/>
      <c r="X221" s="602" t="n">
        <f aca="false">SUM(Y221:Z221)</f>
        <v>0</v>
      </c>
      <c r="Y221" s="602"/>
      <c r="Z221" s="601"/>
      <c r="AA221" s="602" t="n">
        <f aca="false">SUM(AB221:AC221)</f>
        <v>0</v>
      </c>
      <c r="AB221" s="602"/>
      <c r="AC221" s="607"/>
      <c r="AD221" s="605"/>
      <c r="AE221" s="608"/>
      <c r="AF221" s="605"/>
      <c r="AG221" s="602"/>
      <c r="AH221" s="602"/>
      <c r="AI221" s="602"/>
      <c r="AJ221" s="602"/>
      <c r="AK221" s="602"/>
      <c r="AL221" s="602"/>
      <c r="AM221" s="602"/>
      <c r="AN221" s="603"/>
      <c r="AO221" s="608"/>
      <c r="AP221" s="605" t="n">
        <f aca="false">SUM(AQ221:AR221)</f>
        <v>0</v>
      </c>
      <c r="AQ221" s="602"/>
      <c r="AR221" s="602"/>
      <c r="AS221" s="602" t="n">
        <f aca="false">SUM(AT221:AU221)</f>
        <v>0</v>
      </c>
      <c r="AT221" s="602"/>
      <c r="AU221" s="602"/>
      <c r="AV221" s="602"/>
      <c r="AW221" s="602"/>
      <c r="AX221" s="608"/>
      <c r="AY221" s="609"/>
      <c r="AZ221" s="605" t="n">
        <f aca="false">SUM(BA221:BB221)</f>
        <v>0</v>
      </c>
      <c r="BA221" s="602"/>
      <c r="BB221" s="602"/>
      <c r="BC221" s="602" t="n">
        <f aca="false">SUM(BD221:BE221)</f>
        <v>0</v>
      </c>
      <c r="BD221" s="602"/>
      <c r="BE221" s="602"/>
      <c r="BF221" s="602"/>
      <c r="BG221" s="608"/>
      <c r="BH221" s="596"/>
      <c r="BI221" s="597"/>
      <c r="BJ221" s="597"/>
      <c r="BK221" s="610"/>
      <c r="BL221" s="93"/>
      <c r="BM221" s="93"/>
      <c r="BN221" s="93"/>
      <c r="BO221" s="93"/>
      <c r="BP221" s="93"/>
      <c r="BQ221" s="93"/>
      <c r="BR221" s="93"/>
      <c r="BS221" s="93"/>
      <c r="BT221" s="93"/>
      <c r="BU221" s="93"/>
      <c r="BV221" s="93"/>
      <c r="BW221" s="93"/>
      <c r="BX221" s="93"/>
      <c r="BY221" s="93"/>
      <c r="BZ221" s="93"/>
      <c r="CA221" s="93"/>
      <c r="CB221" s="93"/>
      <c r="CC221" s="93"/>
      <c r="CD221" s="93"/>
      <c r="CE221" s="93"/>
      <c r="CF221" s="93"/>
      <c r="CG221" s="93"/>
      <c r="CH221" s="93"/>
      <c r="CI221" s="93"/>
      <c r="CJ221" s="93"/>
      <c r="CK221" s="93"/>
      <c r="CL221" s="93"/>
    </row>
    <row r="222" customFormat="false" ht="13" hidden="false" customHeight="false" outlineLevel="0" collapsed="false">
      <c r="A222" s="583"/>
      <c r="B222" s="584"/>
      <c r="C222" s="675" t="s">
        <v>223</v>
      </c>
      <c r="D222" s="600" t="n">
        <f aca="false">SUM(E222,H222,K222,N222)</f>
        <v>0</v>
      </c>
      <c r="E222" s="601" t="n">
        <f aca="false">SUM(F222,G222)</f>
        <v>0</v>
      </c>
      <c r="F222" s="602"/>
      <c r="G222" s="602"/>
      <c r="H222" s="601" t="n">
        <f aca="false">SUM(I222,J222)</f>
        <v>0</v>
      </c>
      <c r="I222" s="602"/>
      <c r="J222" s="602"/>
      <c r="K222" s="601" t="n">
        <f aca="false">SUM(L222,M222)</f>
        <v>0</v>
      </c>
      <c r="L222" s="602"/>
      <c r="M222" s="602"/>
      <c r="N222" s="601" t="n">
        <f aca="false">SUM(O222:P222)</f>
        <v>0</v>
      </c>
      <c r="O222" s="602"/>
      <c r="P222" s="603"/>
      <c r="Q222" s="604" t="n">
        <f aca="false">SUM(R223,U223,X223,AA223)</f>
        <v>0</v>
      </c>
      <c r="R222" s="605" t="n">
        <f aca="false">SUM(S222:T222)</f>
        <v>0</v>
      </c>
      <c r="S222" s="602"/>
      <c r="T222" s="606"/>
      <c r="U222" s="602" t="n">
        <f aca="false">SUM(V222:W222)</f>
        <v>0</v>
      </c>
      <c r="V222" s="602"/>
      <c r="W222" s="601"/>
      <c r="X222" s="602" t="n">
        <f aca="false">SUM(Y222:Z222)</f>
        <v>0</v>
      </c>
      <c r="Y222" s="602"/>
      <c r="Z222" s="601"/>
      <c r="AA222" s="602" t="n">
        <f aca="false">SUM(AB222:AC222)</f>
        <v>0</v>
      </c>
      <c r="AB222" s="602"/>
      <c r="AC222" s="607"/>
      <c r="AD222" s="605"/>
      <c r="AE222" s="608"/>
      <c r="AF222" s="605"/>
      <c r="AG222" s="602"/>
      <c r="AH222" s="602"/>
      <c r="AI222" s="602"/>
      <c r="AJ222" s="602"/>
      <c r="AK222" s="602"/>
      <c r="AL222" s="602"/>
      <c r="AM222" s="602"/>
      <c r="AN222" s="603"/>
      <c r="AO222" s="608"/>
      <c r="AP222" s="605" t="n">
        <f aca="false">SUM(AQ222:AR222)</f>
        <v>0</v>
      </c>
      <c r="AQ222" s="602"/>
      <c r="AR222" s="602"/>
      <c r="AS222" s="602" t="n">
        <f aca="false">SUM(AT222:AU222)</f>
        <v>0</v>
      </c>
      <c r="AT222" s="602"/>
      <c r="AU222" s="602"/>
      <c r="AV222" s="602"/>
      <c r="AW222" s="602"/>
      <c r="AX222" s="608"/>
      <c r="AY222" s="609"/>
      <c r="AZ222" s="605" t="n">
        <f aca="false">SUM(BA222:BB222)</f>
        <v>0</v>
      </c>
      <c r="BA222" s="602"/>
      <c r="BB222" s="602"/>
      <c r="BC222" s="602" t="n">
        <f aca="false">SUM(BD222:BE222)</f>
        <v>0</v>
      </c>
      <c r="BD222" s="602"/>
      <c r="BE222" s="602"/>
      <c r="BF222" s="602"/>
      <c r="BG222" s="608"/>
      <c r="BH222" s="596"/>
      <c r="BI222" s="597"/>
      <c r="BJ222" s="597"/>
      <c r="BK222" s="610"/>
      <c r="BL222" s="93"/>
      <c r="BM222" s="93"/>
      <c r="BN222" s="93"/>
      <c r="BO222" s="93"/>
      <c r="BP222" s="93"/>
      <c r="BQ222" s="93"/>
      <c r="BR222" s="93"/>
      <c r="BS222" s="93"/>
      <c r="BT222" s="93"/>
      <c r="BU222" s="93"/>
      <c r="BV222" s="93"/>
      <c r="BW222" s="93"/>
      <c r="BX222" s="93"/>
      <c r="BY222" s="93"/>
      <c r="BZ222" s="93"/>
      <c r="CA222" s="93"/>
      <c r="CB222" s="93"/>
      <c r="CC222" s="93"/>
      <c r="CD222" s="93"/>
      <c r="CE222" s="93"/>
      <c r="CF222" s="93"/>
      <c r="CG222" s="93"/>
      <c r="CH222" s="93"/>
      <c r="CI222" s="93"/>
      <c r="CJ222" s="93"/>
      <c r="CK222" s="93"/>
      <c r="CL222" s="93"/>
    </row>
    <row r="223" customFormat="false" ht="13" hidden="false" customHeight="false" outlineLevel="0" collapsed="false">
      <c r="A223" s="583"/>
      <c r="B223" s="584"/>
      <c r="C223" s="675" t="s">
        <v>224</v>
      </c>
      <c r="D223" s="600" t="n">
        <f aca="false">SUM(E223,H223,K223,N223)</f>
        <v>0</v>
      </c>
      <c r="E223" s="601" t="n">
        <f aca="false">SUM(F223,G223)</f>
        <v>0</v>
      </c>
      <c r="F223" s="602"/>
      <c r="G223" s="602"/>
      <c r="H223" s="601" t="n">
        <f aca="false">SUM(I223,J223)</f>
        <v>0</v>
      </c>
      <c r="I223" s="602"/>
      <c r="J223" s="602"/>
      <c r="K223" s="601" t="n">
        <f aca="false">SUM(L223,M223)</f>
        <v>0</v>
      </c>
      <c r="L223" s="602"/>
      <c r="M223" s="602"/>
      <c r="N223" s="601" t="n">
        <f aca="false">SUM(O223:P223)</f>
        <v>0</v>
      </c>
      <c r="O223" s="602"/>
      <c r="P223" s="603"/>
      <c r="Q223" s="604" t="n">
        <f aca="false">SUM(R224,U224,X224,AA224)</f>
        <v>0</v>
      </c>
      <c r="R223" s="605" t="n">
        <f aca="false">SUM(S223:T223)</f>
        <v>0</v>
      </c>
      <c r="S223" s="602"/>
      <c r="T223" s="606"/>
      <c r="U223" s="602" t="n">
        <f aca="false">SUM(V223:W223)</f>
        <v>0</v>
      </c>
      <c r="V223" s="602"/>
      <c r="W223" s="601"/>
      <c r="X223" s="602" t="n">
        <f aca="false">SUM(Y223:Z223)</f>
        <v>0</v>
      </c>
      <c r="Y223" s="602"/>
      <c r="Z223" s="601"/>
      <c r="AA223" s="602" t="n">
        <f aca="false">SUM(AB223:AC223)</f>
        <v>0</v>
      </c>
      <c r="AB223" s="602"/>
      <c r="AC223" s="607"/>
      <c r="AD223" s="605"/>
      <c r="AE223" s="608"/>
      <c r="AF223" s="605"/>
      <c r="AG223" s="602"/>
      <c r="AH223" s="602"/>
      <c r="AI223" s="602"/>
      <c r="AJ223" s="602"/>
      <c r="AK223" s="602"/>
      <c r="AL223" s="602"/>
      <c r="AM223" s="602"/>
      <c r="AN223" s="603"/>
      <c r="AO223" s="608"/>
      <c r="AP223" s="605" t="n">
        <f aca="false">SUM(AQ223:AR223)</f>
        <v>0</v>
      </c>
      <c r="AQ223" s="602"/>
      <c r="AR223" s="602"/>
      <c r="AS223" s="602" t="n">
        <f aca="false">SUM(AT223:AU223)</f>
        <v>0</v>
      </c>
      <c r="AT223" s="602"/>
      <c r="AU223" s="602"/>
      <c r="AV223" s="602"/>
      <c r="AW223" s="602"/>
      <c r="AX223" s="608"/>
      <c r="AY223" s="609"/>
      <c r="AZ223" s="605" t="n">
        <f aca="false">SUM(BA223:BB223)</f>
        <v>0</v>
      </c>
      <c r="BA223" s="602"/>
      <c r="BB223" s="602"/>
      <c r="BC223" s="602" t="n">
        <f aca="false">SUM(BD223:BE223)</f>
        <v>0</v>
      </c>
      <c r="BD223" s="602"/>
      <c r="BE223" s="602"/>
      <c r="BF223" s="602"/>
      <c r="BG223" s="608"/>
      <c r="BH223" s="596"/>
      <c r="BI223" s="597"/>
      <c r="BJ223" s="597"/>
      <c r="BK223" s="610"/>
      <c r="BL223" s="93"/>
      <c r="BM223" s="93"/>
      <c r="BN223" s="93"/>
      <c r="BO223" s="93"/>
      <c r="BP223" s="93"/>
      <c r="BQ223" s="93"/>
      <c r="BR223" s="93"/>
      <c r="BS223" s="93"/>
      <c r="BT223" s="93"/>
      <c r="BU223" s="93"/>
      <c r="BV223" s="93"/>
      <c r="BW223" s="93"/>
      <c r="BX223" s="93"/>
      <c r="BY223" s="93"/>
      <c r="BZ223" s="93"/>
      <c r="CA223" s="93"/>
      <c r="CB223" s="93"/>
      <c r="CC223" s="93"/>
      <c r="CD223" s="93"/>
      <c r="CE223" s="93"/>
      <c r="CF223" s="93"/>
      <c r="CG223" s="93"/>
      <c r="CH223" s="93"/>
      <c r="CI223" s="93"/>
      <c r="CJ223" s="93"/>
      <c r="CK223" s="93"/>
      <c r="CL223" s="93"/>
    </row>
    <row r="224" customFormat="false" ht="13" hidden="false" customHeight="false" outlineLevel="0" collapsed="false">
      <c r="A224" s="583"/>
      <c r="B224" s="584"/>
      <c r="C224" s="675" t="s">
        <v>225</v>
      </c>
      <c r="D224" s="600" t="n">
        <f aca="false">SUM(E224,H224,K224,N224)</f>
        <v>0</v>
      </c>
      <c r="E224" s="601" t="n">
        <f aca="false">SUM(F224,G224)</f>
        <v>0</v>
      </c>
      <c r="F224" s="602"/>
      <c r="G224" s="602"/>
      <c r="H224" s="601" t="n">
        <f aca="false">SUM(I224,J224)</f>
        <v>0</v>
      </c>
      <c r="I224" s="602"/>
      <c r="J224" s="602"/>
      <c r="K224" s="601" t="n">
        <f aca="false">SUM(L224,M224)</f>
        <v>0</v>
      </c>
      <c r="L224" s="602"/>
      <c r="M224" s="602"/>
      <c r="N224" s="601" t="n">
        <f aca="false">SUM(O224:P224)</f>
        <v>0</v>
      </c>
      <c r="O224" s="602"/>
      <c r="P224" s="603"/>
      <c r="Q224" s="604" t="n">
        <f aca="false">SUM(R225,U225,X225,AA225)</f>
        <v>0</v>
      </c>
      <c r="R224" s="605" t="n">
        <f aca="false">SUM(S224:T224)</f>
        <v>0</v>
      </c>
      <c r="S224" s="602"/>
      <c r="T224" s="606"/>
      <c r="U224" s="602" t="n">
        <f aca="false">SUM(V224:W224)</f>
        <v>0</v>
      </c>
      <c r="V224" s="602"/>
      <c r="W224" s="601"/>
      <c r="X224" s="602" t="n">
        <f aca="false">SUM(Y224:Z224)</f>
        <v>0</v>
      </c>
      <c r="Y224" s="602"/>
      <c r="Z224" s="601"/>
      <c r="AA224" s="602" t="n">
        <f aca="false">SUM(AB224:AC224)</f>
        <v>0</v>
      </c>
      <c r="AB224" s="602"/>
      <c r="AC224" s="607"/>
      <c r="AD224" s="605"/>
      <c r="AE224" s="608"/>
      <c r="AF224" s="605"/>
      <c r="AG224" s="602"/>
      <c r="AH224" s="602"/>
      <c r="AI224" s="602"/>
      <c r="AJ224" s="602"/>
      <c r="AK224" s="602"/>
      <c r="AL224" s="602"/>
      <c r="AM224" s="602"/>
      <c r="AN224" s="603"/>
      <c r="AO224" s="608"/>
      <c r="AP224" s="605" t="n">
        <f aca="false">SUM(AQ224:AR224)</f>
        <v>0</v>
      </c>
      <c r="AQ224" s="602"/>
      <c r="AR224" s="602"/>
      <c r="AS224" s="602" t="n">
        <f aca="false">SUM(AT224:AU224)</f>
        <v>0</v>
      </c>
      <c r="AT224" s="602"/>
      <c r="AU224" s="602"/>
      <c r="AV224" s="602"/>
      <c r="AW224" s="602"/>
      <c r="AX224" s="608"/>
      <c r="AY224" s="609"/>
      <c r="AZ224" s="605" t="n">
        <f aca="false">SUM(BA224:BB224)</f>
        <v>0</v>
      </c>
      <c r="BA224" s="602"/>
      <c r="BB224" s="602"/>
      <c r="BC224" s="602" t="n">
        <f aca="false">SUM(BD224:BE224)</f>
        <v>0</v>
      </c>
      <c r="BD224" s="602"/>
      <c r="BE224" s="602"/>
      <c r="BF224" s="602"/>
      <c r="BG224" s="608"/>
      <c r="BH224" s="596"/>
      <c r="BI224" s="597"/>
      <c r="BJ224" s="597"/>
      <c r="BK224" s="610"/>
      <c r="BL224" s="93"/>
      <c r="BM224" s="93"/>
      <c r="BN224" s="93"/>
      <c r="BO224" s="93"/>
      <c r="BP224" s="93"/>
      <c r="BQ224" s="93"/>
      <c r="BR224" s="93"/>
      <c r="BS224" s="93"/>
      <c r="BT224" s="93"/>
      <c r="BU224" s="93"/>
      <c r="BV224" s="93"/>
      <c r="BW224" s="93"/>
      <c r="BX224" s="93"/>
      <c r="BY224" s="93"/>
      <c r="BZ224" s="93"/>
      <c r="CA224" s="93"/>
      <c r="CB224" s="93"/>
      <c r="CC224" s="93"/>
      <c r="CD224" s="93"/>
      <c r="CE224" s="93"/>
      <c r="CF224" s="93"/>
      <c r="CG224" s="93"/>
      <c r="CH224" s="93"/>
      <c r="CI224" s="93"/>
      <c r="CJ224" s="93"/>
      <c r="CK224" s="93"/>
      <c r="CL224" s="93"/>
    </row>
    <row r="225" customFormat="false" ht="21" hidden="false" customHeight="false" outlineLevel="0" collapsed="false">
      <c r="A225" s="583"/>
      <c r="B225" s="584"/>
      <c r="C225" s="674" t="s">
        <v>609</v>
      </c>
      <c r="D225" s="600" t="n">
        <f aca="false">SUM(E225,H225,K225,N225)</f>
        <v>0</v>
      </c>
      <c r="E225" s="601" t="n">
        <f aca="false">SUM(F225,G225)</f>
        <v>0</v>
      </c>
      <c r="F225" s="602"/>
      <c r="G225" s="602"/>
      <c r="H225" s="601" t="n">
        <f aca="false">SUM(I225,J225)</f>
        <v>0</v>
      </c>
      <c r="I225" s="602"/>
      <c r="J225" s="602"/>
      <c r="K225" s="601" t="n">
        <f aca="false">SUM(L225,M225)</f>
        <v>0</v>
      </c>
      <c r="L225" s="602"/>
      <c r="M225" s="602"/>
      <c r="N225" s="601" t="n">
        <f aca="false">SUM(O225:P225)</f>
        <v>0</v>
      </c>
      <c r="O225" s="602"/>
      <c r="P225" s="603"/>
      <c r="Q225" s="604" t="n">
        <f aca="false">SUM(R226,U226,X226,AA226)</f>
        <v>0</v>
      </c>
      <c r="R225" s="605" t="n">
        <f aca="false">SUM(S225:T225)</f>
        <v>0</v>
      </c>
      <c r="S225" s="602"/>
      <c r="T225" s="606"/>
      <c r="U225" s="602" t="n">
        <f aca="false">SUM(V225:W225)</f>
        <v>0</v>
      </c>
      <c r="V225" s="602"/>
      <c r="W225" s="601"/>
      <c r="X225" s="602" t="n">
        <f aca="false">SUM(Y225:Z225)</f>
        <v>0</v>
      </c>
      <c r="Y225" s="602"/>
      <c r="Z225" s="601"/>
      <c r="AA225" s="602" t="n">
        <f aca="false">SUM(AB225:AC225)</f>
        <v>0</v>
      </c>
      <c r="AB225" s="602"/>
      <c r="AC225" s="607"/>
      <c r="AD225" s="605"/>
      <c r="AE225" s="608"/>
      <c r="AF225" s="605"/>
      <c r="AG225" s="602"/>
      <c r="AH225" s="602"/>
      <c r="AI225" s="602"/>
      <c r="AJ225" s="602"/>
      <c r="AK225" s="602"/>
      <c r="AL225" s="602"/>
      <c r="AM225" s="602"/>
      <c r="AN225" s="603"/>
      <c r="AO225" s="608"/>
      <c r="AP225" s="605" t="n">
        <f aca="false">SUM(AQ225:AR225)</f>
        <v>0</v>
      </c>
      <c r="AQ225" s="602"/>
      <c r="AR225" s="602"/>
      <c r="AS225" s="602" t="n">
        <f aca="false">SUM(AT225:AU225)</f>
        <v>0</v>
      </c>
      <c r="AT225" s="602"/>
      <c r="AU225" s="602"/>
      <c r="AV225" s="602"/>
      <c r="AW225" s="602"/>
      <c r="AX225" s="608"/>
      <c r="AY225" s="609"/>
      <c r="AZ225" s="605" t="n">
        <f aca="false">SUM(BA225:BB225)</f>
        <v>0</v>
      </c>
      <c r="BA225" s="602"/>
      <c r="BB225" s="602"/>
      <c r="BC225" s="602" t="n">
        <f aca="false">SUM(BD225:BE225)</f>
        <v>0</v>
      </c>
      <c r="BD225" s="602"/>
      <c r="BE225" s="602"/>
      <c r="BF225" s="602"/>
      <c r="BG225" s="608"/>
      <c r="BH225" s="596"/>
      <c r="BI225" s="597"/>
      <c r="BJ225" s="597"/>
      <c r="BK225" s="610"/>
      <c r="BL225" s="93"/>
      <c r="BM225" s="93"/>
      <c r="BN225" s="93"/>
      <c r="BO225" s="93"/>
      <c r="BP225" s="93"/>
      <c r="BQ225" s="93"/>
      <c r="BR225" s="93"/>
      <c r="BS225" s="93"/>
      <c r="BT225" s="93"/>
      <c r="BU225" s="93"/>
      <c r="BV225" s="93"/>
      <c r="BW225" s="93"/>
      <c r="BX225" s="93"/>
      <c r="BY225" s="93"/>
      <c r="BZ225" s="93"/>
      <c r="CA225" s="93"/>
      <c r="CB225" s="93"/>
      <c r="CC225" s="93"/>
      <c r="CD225" s="93"/>
      <c r="CE225" s="93"/>
      <c r="CF225" s="93"/>
      <c r="CG225" s="93"/>
      <c r="CH225" s="93"/>
      <c r="CI225" s="93"/>
      <c r="CJ225" s="93"/>
      <c r="CK225" s="93"/>
      <c r="CL225" s="93"/>
    </row>
    <row r="226" customFormat="false" ht="13" hidden="false" customHeight="false" outlineLevel="0" collapsed="false">
      <c r="A226" s="583"/>
      <c r="B226" s="584"/>
      <c r="C226" s="675" t="s">
        <v>226</v>
      </c>
      <c r="D226" s="600" t="n">
        <f aca="false">SUM(E226,H226,K226,N226)</f>
        <v>0</v>
      </c>
      <c r="E226" s="601" t="n">
        <f aca="false">SUM(F226,G226)</f>
        <v>0</v>
      </c>
      <c r="F226" s="602"/>
      <c r="G226" s="602"/>
      <c r="H226" s="601" t="n">
        <f aca="false">SUM(I226,J226)</f>
        <v>0</v>
      </c>
      <c r="I226" s="602"/>
      <c r="J226" s="602"/>
      <c r="K226" s="601" t="n">
        <f aca="false">SUM(L226,M226)</f>
        <v>0</v>
      </c>
      <c r="L226" s="602"/>
      <c r="M226" s="602"/>
      <c r="N226" s="601" t="n">
        <f aca="false">SUM(O226:P226)</f>
        <v>0</v>
      </c>
      <c r="O226" s="602"/>
      <c r="P226" s="603"/>
      <c r="Q226" s="604" t="n">
        <f aca="false">SUM(R227,U227,X227,AA227)</f>
        <v>0</v>
      </c>
      <c r="R226" s="605" t="n">
        <f aca="false">SUM(S226:T226)</f>
        <v>0</v>
      </c>
      <c r="S226" s="602"/>
      <c r="T226" s="606"/>
      <c r="U226" s="602" t="n">
        <f aca="false">SUM(V226:W226)</f>
        <v>0</v>
      </c>
      <c r="V226" s="602"/>
      <c r="W226" s="601"/>
      <c r="X226" s="602" t="n">
        <f aca="false">SUM(Y226:Z226)</f>
        <v>0</v>
      </c>
      <c r="Y226" s="602"/>
      <c r="Z226" s="601"/>
      <c r="AA226" s="602" t="n">
        <f aca="false">SUM(AB226:AC226)</f>
        <v>0</v>
      </c>
      <c r="AB226" s="602"/>
      <c r="AC226" s="607"/>
      <c r="AD226" s="605"/>
      <c r="AE226" s="608"/>
      <c r="AF226" s="605"/>
      <c r="AG226" s="602"/>
      <c r="AH226" s="602"/>
      <c r="AI226" s="602"/>
      <c r="AJ226" s="602"/>
      <c r="AK226" s="602"/>
      <c r="AL226" s="602"/>
      <c r="AM226" s="602"/>
      <c r="AN226" s="603"/>
      <c r="AO226" s="608"/>
      <c r="AP226" s="605" t="n">
        <f aca="false">SUM(AQ226:AR226)</f>
        <v>0</v>
      </c>
      <c r="AQ226" s="602"/>
      <c r="AR226" s="602"/>
      <c r="AS226" s="602" t="n">
        <f aca="false">SUM(AT226:AU226)</f>
        <v>0</v>
      </c>
      <c r="AT226" s="602"/>
      <c r="AU226" s="602"/>
      <c r="AV226" s="602"/>
      <c r="AW226" s="602"/>
      <c r="AX226" s="608"/>
      <c r="AY226" s="609"/>
      <c r="AZ226" s="605" t="n">
        <f aca="false">SUM(BA226:BB226)</f>
        <v>0</v>
      </c>
      <c r="BA226" s="602"/>
      <c r="BB226" s="602"/>
      <c r="BC226" s="602" t="n">
        <f aca="false">SUM(BD226:BE226)</f>
        <v>0</v>
      </c>
      <c r="BD226" s="602"/>
      <c r="BE226" s="602"/>
      <c r="BF226" s="602"/>
      <c r="BG226" s="608"/>
      <c r="BH226" s="596"/>
      <c r="BI226" s="597"/>
      <c r="BJ226" s="597"/>
      <c r="BK226" s="610"/>
      <c r="BL226" s="93"/>
      <c r="BM226" s="93"/>
      <c r="BN226" s="93"/>
      <c r="BO226" s="93"/>
      <c r="BP226" s="93"/>
      <c r="BQ226" s="93"/>
      <c r="BR226" s="93"/>
      <c r="BS226" s="93"/>
      <c r="BT226" s="93"/>
      <c r="BU226" s="93"/>
      <c r="BV226" s="93"/>
      <c r="BW226" s="93"/>
      <c r="BX226" s="93"/>
      <c r="BY226" s="93"/>
      <c r="BZ226" s="93"/>
      <c r="CA226" s="93"/>
      <c r="CB226" s="93"/>
      <c r="CC226" s="93"/>
      <c r="CD226" s="93"/>
      <c r="CE226" s="93"/>
      <c r="CF226" s="93"/>
      <c r="CG226" s="93"/>
      <c r="CH226" s="93"/>
      <c r="CI226" s="93"/>
      <c r="CJ226" s="93"/>
      <c r="CK226" s="93"/>
      <c r="CL226" s="93"/>
    </row>
    <row r="227" customFormat="false" ht="13" hidden="false" customHeight="false" outlineLevel="0" collapsed="false">
      <c r="A227" s="583"/>
      <c r="B227" s="584"/>
      <c r="C227" s="675" t="s">
        <v>227</v>
      </c>
      <c r="D227" s="600" t="n">
        <f aca="false">SUM(E227,H227,K227,N227)</f>
        <v>0</v>
      </c>
      <c r="E227" s="601" t="n">
        <f aca="false">SUM(F227,G227)</f>
        <v>0</v>
      </c>
      <c r="F227" s="602"/>
      <c r="G227" s="602"/>
      <c r="H227" s="601" t="n">
        <f aca="false">SUM(I227,J227)</f>
        <v>0</v>
      </c>
      <c r="I227" s="602"/>
      <c r="J227" s="602"/>
      <c r="K227" s="601" t="n">
        <f aca="false">SUM(L227,M227)</f>
        <v>0</v>
      </c>
      <c r="L227" s="602"/>
      <c r="M227" s="602"/>
      <c r="N227" s="601" t="n">
        <f aca="false">SUM(O227:P227)</f>
        <v>0</v>
      </c>
      <c r="O227" s="602"/>
      <c r="P227" s="603"/>
      <c r="Q227" s="604" t="n">
        <f aca="false">SUM(R228,U228,X228,AA228)</f>
        <v>0</v>
      </c>
      <c r="R227" s="605" t="n">
        <f aca="false">SUM(S227:T227)</f>
        <v>0</v>
      </c>
      <c r="S227" s="602"/>
      <c r="T227" s="606"/>
      <c r="U227" s="602" t="n">
        <f aca="false">SUM(V227:W227)</f>
        <v>0</v>
      </c>
      <c r="V227" s="602"/>
      <c r="W227" s="601"/>
      <c r="X227" s="602" t="n">
        <f aca="false">SUM(Y227:Z227)</f>
        <v>0</v>
      </c>
      <c r="Y227" s="602"/>
      <c r="Z227" s="601"/>
      <c r="AA227" s="602" t="n">
        <f aca="false">SUM(AB227:AC227)</f>
        <v>0</v>
      </c>
      <c r="AB227" s="602"/>
      <c r="AC227" s="607"/>
      <c r="AD227" s="605"/>
      <c r="AE227" s="608"/>
      <c r="AF227" s="605"/>
      <c r="AG227" s="602"/>
      <c r="AH227" s="602"/>
      <c r="AI227" s="602"/>
      <c r="AJ227" s="602"/>
      <c r="AK227" s="602"/>
      <c r="AL227" s="602"/>
      <c r="AM227" s="602"/>
      <c r="AN227" s="603"/>
      <c r="AO227" s="608"/>
      <c r="AP227" s="605" t="n">
        <f aca="false">SUM(AQ227:AR227)</f>
        <v>0</v>
      </c>
      <c r="AQ227" s="602"/>
      <c r="AR227" s="602"/>
      <c r="AS227" s="602" t="n">
        <f aca="false">SUM(AT227:AU227)</f>
        <v>0</v>
      </c>
      <c r="AT227" s="602"/>
      <c r="AU227" s="602"/>
      <c r="AV227" s="602"/>
      <c r="AW227" s="602"/>
      <c r="AX227" s="608"/>
      <c r="AY227" s="609"/>
      <c r="AZ227" s="605" t="n">
        <f aca="false">SUM(BA227:BB227)</f>
        <v>0</v>
      </c>
      <c r="BA227" s="602"/>
      <c r="BB227" s="602"/>
      <c r="BC227" s="602" t="n">
        <f aca="false">SUM(BD227:BE227)</f>
        <v>0</v>
      </c>
      <c r="BD227" s="602"/>
      <c r="BE227" s="602"/>
      <c r="BF227" s="602"/>
      <c r="BG227" s="608"/>
      <c r="BH227" s="596"/>
      <c r="BI227" s="597"/>
      <c r="BJ227" s="597"/>
      <c r="BK227" s="610"/>
      <c r="BL227" s="93"/>
      <c r="BM227" s="93"/>
      <c r="BN227" s="93"/>
      <c r="BO227" s="93"/>
      <c r="BP227" s="93"/>
      <c r="BQ227" s="93"/>
      <c r="BR227" s="93"/>
      <c r="BS227" s="93"/>
      <c r="BT227" s="93"/>
      <c r="BU227" s="93"/>
      <c r="BV227" s="93"/>
      <c r="BW227" s="93"/>
      <c r="BX227" s="93"/>
      <c r="BY227" s="93"/>
      <c r="BZ227" s="93"/>
      <c r="CA227" s="93"/>
      <c r="CB227" s="93"/>
      <c r="CC227" s="93"/>
      <c r="CD227" s="93"/>
      <c r="CE227" s="93"/>
      <c r="CF227" s="93"/>
      <c r="CG227" s="93"/>
      <c r="CH227" s="93"/>
      <c r="CI227" s="93"/>
      <c r="CJ227" s="93"/>
      <c r="CK227" s="93"/>
      <c r="CL227" s="93"/>
    </row>
    <row r="228" customFormat="false" ht="21" hidden="false" customHeight="false" outlineLevel="0" collapsed="false">
      <c r="A228" s="583"/>
      <c r="B228" s="584"/>
      <c r="C228" s="674" t="s">
        <v>610</v>
      </c>
      <c r="D228" s="600" t="n">
        <f aca="false">SUM(E228,H228,K228,N228)</f>
        <v>0</v>
      </c>
      <c r="E228" s="601" t="n">
        <f aca="false">SUM(F228,G228)</f>
        <v>0</v>
      </c>
      <c r="F228" s="602"/>
      <c r="G228" s="602"/>
      <c r="H228" s="601" t="n">
        <f aca="false">SUM(I228,J228)</f>
        <v>0</v>
      </c>
      <c r="I228" s="602"/>
      <c r="J228" s="602"/>
      <c r="K228" s="601" t="n">
        <f aca="false">SUM(L228,M228)</f>
        <v>0</v>
      </c>
      <c r="L228" s="602"/>
      <c r="M228" s="602"/>
      <c r="N228" s="601" t="n">
        <f aca="false">SUM(O228:P228)</f>
        <v>0</v>
      </c>
      <c r="O228" s="602"/>
      <c r="P228" s="603"/>
      <c r="Q228" s="604" t="n">
        <f aca="false">SUM(R229,U229,X229,AA229)</f>
        <v>0</v>
      </c>
      <c r="R228" s="605" t="n">
        <f aca="false">SUM(S228:T228)</f>
        <v>0</v>
      </c>
      <c r="S228" s="602"/>
      <c r="T228" s="606"/>
      <c r="U228" s="602" t="n">
        <f aca="false">SUM(V228:W228)</f>
        <v>0</v>
      </c>
      <c r="V228" s="602"/>
      <c r="W228" s="601"/>
      <c r="X228" s="602" t="n">
        <f aca="false">SUM(Y228:Z228)</f>
        <v>0</v>
      </c>
      <c r="Y228" s="602"/>
      <c r="Z228" s="601"/>
      <c r="AA228" s="602" t="n">
        <f aca="false">SUM(AB228:AC228)</f>
        <v>0</v>
      </c>
      <c r="AB228" s="602"/>
      <c r="AC228" s="607"/>
      <c r="AD228" s="605"/>
      <c r="AE228" s="608"/>
      <c r="AF228" s="605"/>
      <c r="AG228" s="602"/>
      <c r="AH228" s="602"/>
      <c r="AI228" s="602"/>
      <c r="AJ228" s="602"/>
      <c r="AK228" s="602"/>
      <c r="AL228" s="602"/>
      <c r="AM228" s="602"/>
      <c r="AN228" s="603"/>
      <c r="AO228" s="608"/>
      <c r="AP228" s="605" t="n">
        <f aca="false">SUM(AQ228:AR228)</f>
        <v>0</v>
      </c>
      <c r="AQ228" s="602"/>
      <c r="AR228" s="602"/>
      <c r="AS228" s="602" t="n">
        <f aca="false">SUM(AT228:AU228)</f>
        <v>0</v>
      </c>
      <c r="AT228" s="602"/>
      <c r="AU228" s="602"/>
      <c r="AV228" s="602"/>
      <c r="AW228" s="602"/>
      <c r="AX228" s="608"/>
      <c r="AY228" s="609"/>
      <c r="AZ228" s="605" t="n">
        <f aca="false">SUM(BA228:BB228)</f>
        <v>0</v>
      </c>
      <c r="BA228" s="602"/>
      <c r="BB228" s="602"/>
      <c r="BC228" s="602" t="n">
        <f aca="false">SUM(BD228:BE228)</f>
        <v>0</v>
      </c>
      <c r="BD228" s="602"/>
      <c r="BE228" s="602"/>
      <c r="BF228" s="602"/>
      <c r="BG228" s="608"/>
      <c r="BH228" s="596"/>
      <c r="BI228" s="597"/>
      <c r="BJ228" s="597"/>
      <c r="BK228" s="610"/>
      <c r="BL228" s="93"/>
      <c r="BM228" s="93"/>
      <c r="BN228" s="93"/>
      <c r="BO228" s="93"/>
      <c r="BP228" s="93"/>
      <c r="BQ228" s="93"/>
      <c r="BR228" s="93"/>
      <c r="BS228" s="93"/>
      <c r="BT228" s="93"/>
      <c r="BU228" s="93"/>
      <c r="BV228" s="93"/>
      <c r="BW228" s="93"/>
      <c r="BX228" s="93"/>
      <c r="BY228" s="93"/>
      <c r="BZ228" s="93"/>
      <c r="CA228" s="93"/>
      <c r="CB228" s="93"/>
      <c r="CC228" s="93"/>
      <c r="CD228" s="93"/>
      <c r="CE228" s="93"/>
      <c r="CF228" s="93"/>
      <c r="CG228" s="93"/>
      <c r="CH228" s="93"/>
      <c r="CI228" s="93"/>
      <c r="CJ228" s="93"/>
      <c r="CK228" s="93"/>
      <c r="CL228" s="93"/>
    </row>
    <row r="229" customFormat="false" ht="13" hidden="false" customHeight="false" outlineLevel="0" collapsed="false">
      <c r="A229" s="583"/>
      <c r="B229" s="584"/>
      <c r="C229" s="675" t="s">
        <v>228</v>
      </c>
      <c r="D229" s="600" t="n">
        <f aca="false">SUM(E229,H229,K229,N229)</f>
        <v>0</v>
      </c>
      <c r="E229" s="601" t="n">
        <f aca="false">SUM(F229,G229)</f>
        <v>0</v>
      </c>
      <c r="F229" s="602"/>
      <c r="G229" s="602"/>
      <c r="H229" s="601" t="n">
        <f aca="false">SUM(I229,J229)</f>
        <v>0</v>
      </c>
      <c r="I229" s="602"/>
      <c r="J229" s="602"/>
      <c r="K229" s="601" t="n">
        <f aca="false">SUM(L229,M229)</f>
        <v>0</v>
      </c>
      <c r="L229" s="602"/>
      <c r="M229" s="602"/>
      <c r="N229" s="601" t="n">
        <f aca="false">SUM(O229:P229)</f>
        <v>0</v>
      </c>
      <c r="O229" s="602"/>
      <c r="P229" s="603"/>
      <c r="Q229" s="604" t="n">
        <f aca="false">SUM(R230,U230,X230,AA230)</f>
        <v>0</v>
      </c>
      <c r="R229" s="605" t="n">
        <f aca="false">SUM(S229:T229)</f>
        <v>0</v>
      </c>
      <c r="S229" s="602"/>
      <c r="T229" s="606"/>
      <c r="U229" s="602" t="n">
        <f aca="false">SUM(V229:W229)</f>
        <v>0</v>
      </c>
      <c r="V229" s="602"/>
      <c r="W229" s="601"/>
      <c r="X229" s="602" t="n">
        <f aca="false">SUM(Y229:Z229)</f>
        <v>0</v>
      </c>
      <c r="Y229" s="602"/>
      <c r="Z229" s="601"/>
      <c r="AA229" s="602" t="n">
        <f aca="false">SUM(AB229:AC229)</f>
        <v>0</v>
      </c>
      <c r="AB229" s="602"/>
      <c r="AC229" s="607"/>
      <c r="AD229" s="605"/>
      <c r="AE229" s="608"/>
      <c r="AF229" s="605"/>
      <c r="AG229" s="602"/>
      <c r="AH229" s="602"/>
      <c r="AI229" s="602"/>
      <c r="AJ229" s="602"/>
      <c r="AK229" s="602"/>
      <c r="AL229" s="602"/>
      <c r="AM229" s="602"/>
      <c r="AN229" s="603"/>
      <c r="AO229" s="608"/>
      <c r="AP229" s="605" t="n">
        <f aca="false">SUM(AQ229:AR229)</f>
        <v>0</v>
      </c>
      <c r="AQ229" s="602"/>
      <c r="AR229" s="602"/>
      <c r="AS229" s="602" t="n">
        <f aca="false">SUM(AT229:AU229)</f>
        <v>0</v>
      </c>
      <c r="AT229" s="602"/>
      <c r="AU229" s="602"/>
      <c r="AV229" s="602"/>
      <c r="AW229" s="602"/>
      <c r="AX229" s="608"/>
      <c r="AY229" s="609"/>
      <c r="AZ229" s="605" t="n">
        <f aca="false">SUM(BA229:BB229)</f>
        <v>0</v>
      </c>
      <c r="BA229" s="602"/>
      <c r="BB229" s="602"/>
      <c r="BC229" s="602" t="n">
        <f aca="false">SUM(BD229:BE229)</f>
        <v>0</v>
      </c>
      <c r="BD229" s="602"/>
      <c r="BE229" s="602"/>
      <c r="BF229" s="602"/>
      <c r="BG229" s="608"/>
      <c r="BH229" s="596"/>
      <c r="BI229" s="597"/>
      <c r="BJ229" s="597"/>
      <c r="BK229" s="610"/>
      <c r="BL229" s="93"/>
      <c r="BM229" s="93"/>
      <c r="BN229" s="93"/>
      <c r="BO229" s="93"/>
      <c r="BP229" s="93"/>
      <c r="BQ229" s="93"/>
      <c r="BR229" s="93"/>
      <c r="BS229" s="93"/>
      <c r="BT229" s="93"/>
      <c r="BU229" s="93"/>
      <c r="BV229" s="93"/>
      <c r="BW229" s="93"/>
      <c r="BX229" s="93"/>
      <c r="BY229" s="93"/>
      <c r="BZ229" s="93"/>
      <c r="CA229" s="93"/>
      <c r="CB229" s="93"/>
      <c r="CC229" s="93"/>
      <c r="CD229" s="93"/>
      <c r="CE229" s="93"/>
      <c r="CF229" s="93"/>
      <c r="CG229" s="93"/>
      <c r="CH229" s="93"/>
      <c r="CI229" s="93"/>
      <c r="CJ229" s="93"/>
      <c r="CK229" s="93"/>
      <c r="CL229" s="93"/>
    </row>
    <row r="230" customFormat="false" ht="13" hidden="false" customHeight="false" outlineLevel="0" collapsed="false">
      <c r="A230" s="583"/>
      <c r="B230" s="584"/>
      <c r="C230" s="675" t="s">
        <v>229</v>
      </c>
      <c r="D230" s="600" t="n">
        <f aca="false">SUM(E230,H230,K230,N230)</f>
        <v>0</v>
      </c>
      <c r="E230" s="601" t="n">
        <f aca="false">SUM(F230,G230)</f>
        <v>0</v>
      </c>
      <c r="F230" s="602"/>
      <c r="G230" s="602"/>
      <c r="H230" s="601" t="n">
        <f aca="false">SUM(I230,J230)</f>
        <v>0</v>
      </c>
      <c r="I230" s="602"/>
      <c r="J230" s="602"/>
      <c r="K230" s="601" t="n">
        <f aca="false">SUM(L230,M230)</f>
        <v>0</v>
      </c>
      <c r="L230" s="602"/>
      <c r="M230" s="602"/>
      <c r="N230" s="601" t="n">
        <f aca="false">SUM(O230:P230)</f>
        <v>0</v>
      </c>
      <c r="O230" s="602"/>
      <c r="P230" s="603"/>
      <c r="Q230" s="604" t="n">
        <f aca="false">SUM(R231,U231,X231,AA231)</f>
        <v>0</v>
      </c>
      <c r="R230" s="605" t="n">
        <f aca="false">SUM(S230:T230)</f>
        <v>0</v>
      </c>
      <c r="S230" s="602"/>
      <c r="T230" s="606"/>
      <c r="U230" s="602" t="n">
        <f aca="false">SUM(V230:W230)</f>
        <v>0</v>
      </c>
      <c r="V230" s="602"/>
      <c r="W230" s="601"/>
      <c r="X230" s="602" t="n">
        <f aca="false">SUM(Y230:Z230)</f>
        <v>0</v>
      </c>
      <c r="Y230" s="602"/>
      <c r="Z230" s="601"/>
      <c r="AA230" s="602" t="n">
        <f aca="false">SUM(AB230:AC230)</f>
        <v>0</v>
      </c>
      <c r="AB230" s="602"/>
      <c r="AC230" s="607"/>
      <c r="AD230" s="605"/>
      <c r="AE230" s="608"/>
      <c r="AF230" s="605"/>
      <c r="AG230" s="602"/>
      <c r="AH230" s="602"/>
      <c r="AI230" s="602"/>
      <c r="AJ230" s="602"/>
      <c r="AK230" s="602"/>
      <c r="AL230" s="602"/>
      <c r="AM230" s="602"/>
      <c r="AN230" s="603"/>
      <c r="AO230" s="608"/>
      <c r="AP230" s="605" t="n">
        <f aca="false">SUM(AQ230:AR230)</f>
        <v>0</v>
      </c>
      <c r="AQ230" s="602"/>
      <c r="AR230" s="602"/>
      <c r="AS230" s="602" t="n">
        <f aca="false">SUM(AT230:AU230)</f>
        <v>0</v>
      </c>
      <c r="AT230" s="602"/>
      <c r="AU230" s="602"/>
      <c r="AV230" s="602"/>
      <c r="AW230" s="602"/>
      <c r="AX230" s="608"/>
      <c r="AY230" s="609"/>
      <c r="AZ230" s="605" t="n">
        <f aca="false">SUM(BA230:BB230)</f>
        <v>0</v>
      </c>
      <c r="BA230" s="602"/>
      <c r="BB230" s="602"/>
      <c r="BC230" s="602" t="n">
        <f aca="false">SUM(BD230:BE230)</f>
        <v>0</v>
      </c>
      <c r="BD230" s="602"/>
      <c r="BE230" s="602"/>
      <c r="BF230" s="602"/>
      <c r="BG230" s="608"/>
      <c r="BH230" s="596"/>
      <c r="BI230" s="597"/>
      <c r="BJ230" s="597"/>
      <c r="BK230" s="610"/>
      <c r="BL230" s="93"/>
      <c r="BM230" s="93"/>
      <c r="BN230" s="93"/>
      <c r="BO230" s="93"/>
      <c r="BP230" s="93"/>
      <c r="BQ230" s="93"/>
      <c r="BR230" s="93"/>
      <c r="BS230" s="93"/>
      <c r="BT230" s="93"/>
      <c r="BU230" s="93"/>
      <c r="BV230" s="93"/>
      <c r="BW230" s="93"/>
      <c r="BX230" s="93"/>
      <c r="BY230" s="93"/>
      <c r="BZ230" s="93"/>
      <c r="CA230" s="93"/>
      <c r="CB230" s="93"/>
      <c r="CC230" s="93"/>
      <c r="CD230" s="93"/>
      <c r="CE230" s="93"/>
      <c r="CF230" s="93"/>
      <c r="CG230" s="93"/>
      <c r="CH230" s="93"/>
      <c r="CI230" s="93"/>
      <c r="CJ230" s="93"/>
      <c r="CK230" s="93"/>
      <c r="CL230" s="93"/>
    </row>
    <row r="231" customFormat="false" ht="13" hidden="false" customHeight="false" outlineLevel="0" collapsed="false">
      <c r="A231" s="583"/>
      <c r="B231" s="584"/>
      <c r="C231" s="675" t="s">
        <v>230</v>
      </c>
      <c r="D231" s="600" t="n">
        <f aca="false">SUM(E231,H231,K231,N231)</f>
        <v>0</v>
      </c>
      <c r="E231" s="601" t="n">
        <f aca="false">SUM(F231,G231)</f>
        <v>0</v>
      </c>
      <c r="F231" s="602"/>
      <c r="G231" s="602"/>
      <c r="H231" s="601" t="n">
        <f aca="false">SUM(I231,J231)</f>
        <v>0</v>
      </c>
      <c r="I231" s="602"/>
      <c r="J231" s="602"/>
      <c r="K231" s="601" t="n">
        <f aca="false">SUM(L231,M231)</f>
        <v>0</v>
      </c>
      <c r="L231" s="602"/>
      <c r="M231" s="602"/>
      <c r="N231" s="601" t="n">
        <f aca="false">SUM(O231:P231)</f>
        <v>0</v>
      </c>
      <c r="O231" s="602"/>
      <c r="P231" s="603"/>
      <c r="Q231" s="604" t="n">
        <f aca="false">SUM(R232,U232,X232,AA232)</f>
        <v>0</v>
      </c>
      <c r="R231" s="605" t="n">
        <f aca="false">SUM(S231:T231)</f>
        <v>0</v>
      </c>
      <c r="S231" s="602"/>
      <c r="T231" s="606"/>
      <c r="U231" s="602" t="n">
        <f aca="false">SUM(V231:W231)</f>
        <v>0</v>
      </c>
      <c r="V231" s="602"/>
      <c r="W231" s="601"/>
      <c r="X231" s="602" t="n">
        <f aca="false">SUM(Y231:Z231)</f>
        <v>0</v>
      </c>
      <c r="Y231" s="602"/>
      <c r="Z231" s="601"/>
      <c r="AA231" s="602" t="n">
        <f aca="false">SUM(AB231:AC231)</f>
        <v>0</v>
      </c>
      <c r="AB231" s="602"/>
      <c r="AC231" s="607"/>
      <c r="AD231" s="605"/>
      <c r="AE231" s="608"/>
      <c r="AF231" s="605"/>
      <c r="AG231" s="602"/>
      <c r="AH231" s="602"/>
      <c r="AI231" s="602"/>
      <c r="AJ231" s="602"/>
      <c r="AK231" s="602"/>
      <c r="AL231" s="602"/>
      <c r="AM231" s="602"/>
      <c r="AN231" s="603"/>
      <c r="AO231" s="608"/>
      <c r="AP231" s="605" t="n">
        <f aca="false">SUM(AQ231:AR231)</f>
        <v>0</v>
      </c>
      <c r="AQ231" s="602"/>
      <c r="AR231" s="602"/>
      <c r="AS231" s="602" t="n">
        <f aca="false">SUM(AT231:AU231)</f>
        <v>0</v>
      </c>
      <c r="AT231" s="602"/>
      <c r="AU231" s="602"/>
      <c r="AV231" s="602"/>
      <c r="AW231" s="602"/>
      <c r="AX231" s="608"/>
      <c r="AY231" s="609"/>
      <c r="AZ231" s="605" t="n">
        <f aca="false">SUM(BA231:BB231)</f>
        <v>0</v>
      </c>
      <c r="BA231" s="602"/>
      <c r="BB231" s="602"/>
      <c r="BC231" s="602" t="n">
        <f aca="false">SUM(BD231:BE231)</f>
        <v>0</v>
      </c>
      <c r="BD231" s="602"/>
      <c r="BE231" s="602"/>
      <c r="BF231" s="602"/>
      <c r="BG231" s="608"/>
      <c r="BH231" s="596"/>
      <c r="BI231" s="597"/>
      <c r="BJ231" s="597"/>
      <c r="BK231" s="610"/>
      <c r="BL231" s="93"/>
      <c r="BM231" s="93"/>
      <c r="BN231" s="93"/>
      <c r="BO231" s="93"/>
      <c r="BP231" s="93"/>
      <c r="BQ231" s="93"/>
      <c r="BR231" s="93"/>
      <c r="BS231" s="93"/>
      <c r="BT231" s="93"/>
      <c r="BU231" s="93"/>
      <c r="BV231" s="93"/>
      <c r="BW231" s="93"/>
      <c r="BX231" s="93"/>
      <c r="BY231" s="93"/>
      <c r="BZ231" s="93"/>
      <c r="CA231" s="93"/>
      <c r="CB231" s="93"/>
      <c r="CC231" s="93"/>
      <c r="CD231" s="93"/>
      <c r="CE231" s="93"/>
      <c r="CF231" s="93"/>
      <c r="CG231" s="93"/>
      <c r="CH231" s="93"/>
      <c r="CI231" s="93"/>
      <c r="CJ231" s="93"/>
      <c r="CK231" s="93"/>
      <c r="CL231" s="93"/>
    </row>
    <row r="232" customFormat="false" ht="21" hidden="false" customHeight="false" outlineLevel="0" collapsed="false">
      <c r="A232" s="583"/>
      <c r="B232" s="584"/>
      <c r="C232" s="674" t="s">
        <v>611</v>
      </c>
      <c r="D232" s="600" t="n">
        <f aca="false">SUM(E232,H232,K232,N232)</f>
        <v>0</v>
      </c>
      <c r="E232" s="601" t="n">
        <f aca="false">SUM(F232,G232)</f>
        <v>0</v>
      </c>
      <c r="F232" s="602"/>
      <c r="G232" s="602"/>
      <c r="H232" s="601" t="n">
        <f aca="false">SUM(I232,J232)</f>
        <v>0</v>
      </c>
      <c r="I232" s="602"/>
      <c r="J232" s="602"/>
      <c r="K232" s="601" t="n">
        <f aca="false">SUM(L232,M232)</f>
        <v>0</v>
      </c>
      <c r="L232" s="602"/>
      <c r="M232" s="602"/>
      <c r="N232" s="601" t="n">
        <f aca="false">SUM(O232:P232)</f>
        <v>0</v>
      </c>
      <c r="O232" s="602"/>
      <c r="P232" s="603"/>
      <c r="Q232" s="604" t="n">
        <f aca="false">SUM(R233,U233,X233,AA233)</f>
        <v>0</v>
      </c>
      <c r="R232" s="605" t="n">
        <f aca="false">SUM(S232:T232)</f>
        <v>0</v>
      </c>
      <c r="S232" s="602"/>
      <c r="T232" s="606"/>
      <c r="U232" s="602" t="n">
        <f aca="false">SUM(V232:W232)</f>
        <v>0</v>
      </c>
      <c r="V232" s="602"/>
      <c r="W232" s="601"/>
      <c r="X232" s="602" t="n">
        <f aca="false">SUM(Y232:Z232)</f>
        <v>0</v>
      </c>
      <c r="Y232" s="602"/>
      <c r="Z232" s="601"/>
      <c r="AA232" s="602" t="n">
        <f aca="false">SUM(AB232:AC232)</f>
        <v>0</v>
      </c>
      <c r="AB232" s="602"/>
      <c r="AC232" s="607"/>
      <c r="AD232" s="605"/>
      <c r="AE232" s="608"/>
      <c r="AF232" s="605"/>
      <c r="AG232" s="602"/>
      <c r="AH232" s="602"/>
      <c r="AI232" s="602"/>
      <c r="AJ232" s="602"/>
      <c r="AK232" s="602"/>
      <c r="AL232" s="602"/>
      <c r="AM232" s="602"/>
      <c r="AN232" s="603"/>
      <c r="AO232" s="608"/>
      <c r="AP232" s="605" t="n">
        <f aca="false">SUM(AQ232:AR232)</f>
        <v>0</v>
      </c>
      <c r="AQ232" s="602"/>
      <c r="AR232" s="602"/>
      <c r="AS232" s="602" t="n">
        <f aca="false">SUM(AT232:AU232)</f>
        <v>0</v>
      </c>
      <c r="AT232" s="602"/>
      <c r="AU232" s="602"/>
      <c r="AV232" s="602"/>
      <c r="AW232" s="602"/>
      <c r="AX232" s="608"/>
      <c r="AY232" s="609"/>
      <c r="AZ232" s="605" t="n">
        <f aca="false">SUM(BA232:BB232)</f>
        <v>0</v>
      </c>
      <c r="BA232" s="602"/>
      <c r="BB232" s="602"/>
      <c r="BC232" s="602" t="n">
        <f aca="false">SUM(BD232:BE232)</f>
        <v>0</v>
      </c>
      <c r="BD232" s="602"/>
      <c r="BE232" s="602"/>
      <c r="BF232" s="602"/>
      <c r="BG232" s="608"/>
      <c r="BH232" s="596"/>
      <c r="BI232" s="597"/>
      <c r="BJ232" s="597"/>
      <c r="BK232" s="610"/>
      <c r="BL232" s="93"/>
      <c r="BM232" s="93"/>
      <c r="BN232" s="93"/>
      <c r="BO232" s="93"/>
      <c r="BP232" s="93"/>
      <c r="BQ232" s="93"/>
      <c r="BR232" s="93"/>
      <c r="BS232" s="93"/>
      <c r="BT232" s="93"/>
      <c r="BU232" s="93"/>
      <c r="BV232" s="93"/>
      <c r="BW232" s="93"/>
      <c r="BX232" s="93"/>
      <c r="BY232" s="93"/>
      <c r="BZ232" s="93"/>
      <c r="CA232" s="93"/>
      <c r="CB232" s="93"/>
      <c r="CC232" s="93"/>
      <c r="CD232" s="93"/>
      <c r="CE232" s="93"/>
      <c r="CF232" s="93"/>
      <c r="CG232" s="93"/>
      <c r="CH232" s="93"/>
      <c r="CI232" s="93"/>
      <c r="CJ232" s="93"/>
      <c r="CK232" s="93"/>
      <c r="CL232" s="93"/>
    </row>
    <row r="233" customFormat="false" ht="13" hidden="false" customHeight="false" outlineLevel="0" collapsed="false">
      <c r="A233" s="583"/>
      <c r="B233" s="584"/>
      <c r="C233" s="675" t="s">
        <v>231</v>
      </c>
      <c r="D233" s="600" t="n">
        <f aca="false">SUM(E233,H233,K233,N233)</f>
        <v>0</v>
      </c>
      <c r="E233" s="601" t="n">
        <f aca="false">SUM(F233,G233)</f>
        <v>0</v>
      </c>
      <c r="F233" s="602"/>
      <c r="G233" s="602"/>
      <c r="H233" s="601" t="n">
        <f aca="false">SUM(I233,J233)</f>
        <v>0</v>
      </c>
      <c r="I233" s="602"/>
      <c r="J233" s="602"/>
      <c r="K233" s="601" t="n">
        <f aca="false">SUM(L233,M233)</f>
        <v>0</v>
      </c>
      <c r="L233" s="602"/>
      <c r="M233" s="602"/>
      <c r="N233" s="601" t="n">
        <f aca="false">SUM(O233:P233)</f>
        <v>0</v>
      </c>
      <c r="O233" s="602"/>
      <c r="P233" s="603"/>
      <c r="Q233" s="604" t="n">
        <f aca="false">SUM(R234,U234,X234,AA234)</f>
        <v>0</v>
      </c>
      <c r="R233" s="605" t="n">
        <f aca="false">SUM(S233:T233)</f>
        <v>0</v>
      </c>
      <c r="S233" s="602"/>
      <c r="T233" s="606"/>
      <c r="U233" s="602" t="n">
        <f aca="false">SUM(V233:W233)</f>
        <v>0</v>
      </c>
      <c r="V233" s="602"/>
      <c r="W233" s="601"/>
      <c r="X233" s="602" t="n">
        <f aca="false">SUM(Y233:Z233)</f>
        <v>0</v>
      </c>
      <c r="Y233" s="602"/>
      <c r="Z233" s="601"/>
      <c r="AA233" s="602" t="n">
        <f aca="false">SUM(AB233:AC233)</f>
        <v>0</v>
      </c>
      <c r="AB233" s="602"/>
      <c r="AC233" s="607"/>
      <c r="AD233" s="605"/>
      <c r="AE233" s="608"/>
      <c r="AF233" s="605"/>
      <c r="AG233" s="602"/>
      <c r="AH233" s="602"/>
      <c r="AI233" s="602"/>
      <c r="AJ233" s="602"/>
      <c r="AK233" s="602"/>
      <c r="AL233" s="602"/>
      <c r="AM233" s="602"/>
      <c r="AN233" s="603"/>
      <c r="AO233" s="608"/>
      <c r="AP233" s="605" t="n">
        <f aca="false">SUM(AQ233:AR233)</f>
        <v>0</v>
      </c>
      <c r="AQ233" s="602"/>
      <c r="AR233" s="602"/>
      <c r="AS233" s="602" t="n">
        <f aca="false">SUM(AT233:AU233)</f>
        <v>0</v>
      </c>
      <c r="AT233" s="602"/>
      <c r="AU233" s="602"/>
      <c r="AV233" s="602"/>
      <c r="AW233" s="602"/>
      <c r="AX233" s="608"/>
      <c r="AY233" s="609"/>
      <c r="AZ233" s="605" t="n">
        <f aca="false">SUM(BA233:BB233)</f>
        <v>0</v>
      </c>
      <c r="BA233" s="602"/>
      <c r="BB233" s="602"/>
      <c r="BC233" s="602" t="n">
        <f aca="false">SUM(BD233:BE233)</f>
        <v>0</v>
      </c>
      <c r="BD233" s="602"/>
      <c r="BE233" s="602"/>
      <c r="BF233" s="602"/>
      <c r="BG233" s="608"/>
      <c r="BH233" s="596"/>
      <c r="BI233" s="597"/>
      <c r="BJ233" s="597"/>
      <c r="BK233" s="610"/>
      <c r="BL233" s="93"/>
      <c r="BM233" s="93"/>
      <c r="BN233" s="93"/>
      <c r="BO233" s="93"/>
      <c r="BP233" s="93"/>
      <c r="BQ233" s="93"/>
      <c r="BR233" s="93"/>
      <c r="BS233" s="93"/>
      <c r="BT233" s="93"/>
      <c r="BU233" s="93"/>
      <c r="BV233" s="93"/>
      <c r="BW233" s="93"/>
      <c r="BX233" s="93"/>
      <c r="BY233" s="93"/>
      <c r="BZ233" s="93"/>
      <c r="CA233" s="93"/>
      <c r="CB233" s="93"/>
      <c r="CC233" s="93"/>
      <c r="CD233" s="93"/>
      <c r="CE233" s="93"/>
      <c r="CF233" s="93"/>
      <c r="CG233" s="93"/>
      <c r="CH233" s="93"/>
      <c r="CI233" s="93"/>
      <c r="CJ233" s="93"/>
      <c r="CK233" s="93"/>
      <c r="CL233" s="93"/>
    </row>
    <row r="234" customFormat="false" ht="13" hidden="false" customHeight="false" outlineLevel="0" collapsed="false">
      <c r="A234" s="583"/>
      <c r="B234" s="584"/>
      <c r="C234" s="675" t="s">
        <v>232</v>
      </c>
      <c r="D234" s="600" t="n">
        <f aca="false">SUM(E234,H234,K234,N234)</f>
        <v>0</v>
      </c>
      <c r="E234" s="601" t="n">
        <f aca="false">SUM(F234,G234)</f>
        <v>0</v>
      </c>
      <c r="F234" s="602"/>
      <c r="G234" s="602"/>
      <c r="H234" s="601" t="n">
        <f aca="false">SUM(I234,J234)</f>
        <v>0</v>
      </c>
      <c r="I234" s="602"/>
      <c r="J234" s="602"/>
      <c r="K234" s="601" t="n">
        <f aca="false">SUM(L234,M234)</f>
        <v>0</v>
      </c>
      <c r="L234" s="602"/>
      <c r="M234" s="602"/>
      <c r="N234" s="601" t="n">
        <f aca="false">SUM(O234:P234)</f>
        <v>0</v>
      </c>
      <c r="O234" s="602"/>
      <c r="P234" s="603"/>
      <c r="Q234" s="604" t="n">
        <f aca="false">SUM(R235,U235,X235,AA235)</f>
        <v>0</v>
      </c>
      <c r="R234" s="605" t="n">
        <f aca="false">SUM(S234:T234)</f>
        <v>0</v>
      </c>
      <c r="S234" s="602"/>
      <c r="T234" s="606"/>
      <c r="U234" s="602" t="n">
        <f aca="false">SUM(V234:W234)</f>
        <v>0</v>
      </c>
      <c r="V234" s="602"/>
      <c r="W234" s="601"/>
      <c r="X234" s="602" t="n">
        <f aca="false">SUM(Y234:Z234)</f>
        <v>0</v>
      </c>
      <c r="Y234" s="602"/>
      <c r="Z234" s="601"/>
      <c r="AA234" s="602" t="n">
        <f aca="false">SUM(AB234:AC234)</f>
        <v>0</v>
      </c>
      <c r="AB234" s="602"/>
      <c r="AC234" s="607"/>
      <c r="AD234" s="605"/>
      <c r="AE234" s="608"/>
      <c r="AF234" s="605"/>
      <c r="AG234" s="602"/>
      <c r="AH234" s="602"/>
      <c r="AI234" s="602"/>
      <c r="AJ234" s="602"/>
      <c r="AK234" s="602"/>
      <c r="AL234" s="602"/>
      <c r="AM234" s="602"/>
      <c r="AN234" s="603"/>
      <c r="AO234" s="608"/>
      <c r="AP234" s="605" t="n">
        <f aca="false">SUM(AQ234:AR234)</f>
        <v>0</v>
      </c>
      <c r="AQ234" s="602"/>
      <c r="AR234" s="602"/>
      <c r="AS234" s="602" t="n">
        <f aca="false">SUM(AT234:AU234)</f>
        <v>0</v>
      </c>
      <c r="AT234" s="602"/>
      <c r="AU234" s="602"/>
      <c r="AV234" s="602"/>
      <c r="AW234" s="602"/>
      <c r="AX234" s="608"/>
      <c r="AY234" s="609"/>
      <c r="AZ234" s="605" t="n">
        <f aca="false">SUM(BA234:BB234)</f>
        <v>0</v>
      </c>
      <c r="BA234" s="602"/>
      <c r="BB234" s="602"/>
      <c r="BC234" s="602" t="n">
        <f aca="false">SUM(BD234:BE234)</f>
        <v>0</v>
      </c>
      <c r="BD234" s="602"/>
      <c r="BE234" s="602"/>
      <c r="BF234" s="602"/>
      <c r="BG234" s="608"/>
      <c r="BH234" s="596"/>
      <c r="BI234" s="597"/>
      <c r="BJ234" s="597"/>
      <c r="BK234" s="610"/>
      <c r="BL234" s="93"/>
      <c r="BM234" s="93"/>
      <c r="BN234" s="93"/>
      <c r="BO234" s="93"/>
      <c r="BP234" s="93"/>
      <c r="BQ234" s="93"/>
      <c r="BR234" s="93"/>
      <c r="BS234" s="93"/>
      <c r="BT234" s="93"/>
      <c r="BU234" s="93"/>
      <c r="BV234" s="93"/>
      <c r="BW234" s="93"/>
      <c r="BX234" s="93"/>
      <c r="BY234" s="93"/>
      <c r="BZ234" s="93"/>
      <c r="CA234" s="93"/>
      <c r="CB234" s="93"/>
      <c r="CC234" s="93"/>
      <c r="CD234" s="93"/>
      <c r="CE234" s="93"/>
      <c r="CF234" s="93"/>
      <c r="CG234" s="93"/>
      <c r="CH234" s="93"/>
      <c r="CI234" s="93"/>
      <c r="CJ234" s="93"/>
      <c r="CK234" s="93"/>
      <c r="CL234" s="93"/>
    </row>
    <row r="235" customFormat="false" ht="21" hidden="false" customHeight="false" outlineLevel="0" collapsed="false">
      <c r="A235" s="583"/>
      <c r="B235" s="584"/>
      <c r="C235" s="674" t="s">
        <v>612</v>
      </c>
      <c r="D235" s="600" t="n">
        <f aca="false">SUM(E235,H235,K235,N235)</f>
        <v>0</v>
      </c>
      <c r="E235" s="601" t="n">
        <f aca="false">SUM(F235,G235)</f>
        <v>0</v>
      </c>
      <c r="F235" s="602"/>
      <c r="G235" s="602"/>
      <c r="H235" s="601" t="n">
        <f aca="false">SUM(I235,J235)</f>
        <v>0</v>
      </c>
      <c r="I235" s="602"/>
      <c r="J235" s="602"/>
      <c r="K235" s="601" t="n">
        <f aca="false">SUM(L235,M235)</f>
        <v>0</v>
      </c>
      <c r="L235" s="602"/>
      <c r="M235" s="602"/>
      <c r="N235" s="601" t="n">
        <f aca="false">SUM(O235:P235)</f>
        <v>0</v>
      </c>
      <c r="O235" s="602"/>
      <c r="P235" s="603"/>
      <c r="Q235" s="604" t="n">
        <f aca="false">SUM(R236,U236,X236,AA236)</f>
        <v>0</v>
      </c>
      <c r="R235" s="605" t="n">
        <f aca="false">SUM(S235:T235)</f>
        <v>0</v>
      </c>
      <c r="S235" s="602"/>
      <c r="T235" s="606"/>
      <c r="U235" s="602" t="n">
        <f aca="false">SUM(V235:W235)</f>
        <v>0</v>
      </c>
      <c r="V235" s="602"/>
      <c r="W235" s="601"/>
      <c r="X235" s="602" t="n">
        <f aca="false">SUM(Y235:Z235)</f>
        <v>0</v>
      </c>
      <c r="Y235" s="602"/>
      <c r="Z235" s="601"/>
      <c r="AA235" s="602" t="n">
        <f aca="false">SUM(AB235:AC235)</f>
        <v>0</v>
      </c>
      <c r="AB235" s="602"/>
      <c r="AC235" s="607"/>
      <c r="AD235" s="605"/>
      <c r="AE235" s="608"/>
      <c r="AF235" s="605"/>
      <c r="AG235" s="602"/>
      <c r="AH235" s="602"/>
      <c r="AI235" s="602"/>
      <c r="AJ235" s="602"/>
      <c r="AK235" s="602"/>
      <c r="AL235" s="602"/>
      <c r="AM235" s="602"/>
      <c r="AN235" s="603"/>
      <c r="AO235" s="608"/>
      <c r="AP235" s="605" t="n">
        <f aca="false">SUM(AQ235:AR235)</f>
        <v>0</v>
      </c>
      <c r="AQ235" s="602"/>
      <c r="AR235" s="602"/>
      <c r="AS235" s="602" t="n">
        <f aca="false">SUM(AT235:AU235)</f>
        <v>0</v>
      </c>
      <c r="AT235" s="602"/>
      <c r="AU235" s="602"/>
      <c r="AV235" s="602"/>
      <c r="AW235" s="602"/>
      <c r="AX235" s="608"/>
      <c r="AY235" s="609"/>
      <c r="AZ235" s="605" t="n">
        <f aca="false">SUM(BA235:BB235)</f>
        <v>0</v>
      </c>
      <c r="BA235" s="602"/>
      <c r="BB235" s="602"/>
      <c r="BC235" s="602" t="n">
        <f aca="false">SUM(BD235:BE235)</f>
        <v>0</v>
      </c>
      <c r="BD235" s="602"/>
      <c r="BE235" s="602"/>
      <c r="BF235" s="602"/>
      <c r="BG235" s="608"/>
      <c r="BH235" s="596"/>
      <c r="BI235" s="597"/>
      <c r="BJ235" s="597"/>
      <c r="BK235" s="610"/>
      <c r="BL235" s="93"/>
      <c r="BM235" s="93"/>
      <c r="BN235" s="93"/>
      <c r="BO235" s="93"/>
      <c r="BP235" s="93"/>
      <c r="BQ235" s="93"/>
      <c r="BR235" s="93"/>
      <c r="BS235" s="93"/>
      <c r="BT235" s="93"/>
      <c r="BU235" s="93"/>
      <c r="BV235" s="93"/>
      <c r="BW235" s="93"/>
      <c r="BX235" s="93"/>
      <c r="BY235" s="93"/>
      <c r="BZ235" s="93"/>
      <c r="CA235" s="93"/>
      <c r="CB235" s="93"/>
      <c r="CC235" s="93"/>
      <c r="CD235" s="93"/>
      <c r="CE235" s="93"/>
      <c r="CF235" s="93"/>
      <c r="CG235" s="93"/>
      <c r="CH235" s="93"/>
      <c r="CI235" s="93"/>
      <c r="CJ235" s="93"/>
      <c r="CK235" s="93"/>
      <c r="CL235" s="93"/>
    </row>
    <row r="236" customFormat="false" ht="21" hidden="false" customHeight="false" outlineLevel="0" collapsed="false">
      <c r="A236" s="583"/>
      <c r="B236" s="584"/>
      <c r="C236" s="674" t="s">
        <v>613</v>
      </c>
      <c r="D236" s="600" t="n">
        <f aca="false">SUM(E236,H236,K236,N236)</f>
        <v>0</v>
      </c>
      <c r="E236" s="601" t="n">
        <f aca="false">SUM(F236,G236)</f>
        <v>0</v>
      </c>
      <c r="F236" s="602"/>
      <c r="G236" s="602"/>
      <c r="H236" s="601" t="n">
        <f aca="false">SUM(I236,J236)</f>
        <v>0</v>
      </c>
      <c r="I236" s="602"/>
      <c r="J236" s="602"/>
      <c r="K236" s="601" t="n">
        <f aca="false">SUM(L236,M236)</f>
        <v>0</v>
      </c>
      <c r="L236" s="602"/>
      <c r="M236" s="602"/>
      <c r="N236" s="601" t="n">
        <f aca="false">SUM(O236:P236)</f>
        <v>0</v>
      </c>
      <c r="O236" s="602"/>
      <c r="P236" s="603"/>
      <c r="Q236" s="604" t="n">
        <f aca="false">SUM(R237,U237,X237,AA237)</f>
        <v>0</v>
      </c>
      <c r="R236" s="605" t="n">
        <f aca="false">SUM(S236:T236)</f>
        <v>0</v>
      </c>
      <c r="S236" s="602"/>
      <c r="T236" s="606"/>
      <c r="U236" s="602" t="n">
        <f aca="false">SUM(V236:W236)</f>
        <v>0</v>
      </c>
      <c r="V236" s="602"/>
      <c r="W236" s="601"/>
      <c r="X236" s="602" t="n">
        <f aca="false">SUM(Y236:Z236)</f>
        <v>0</v>
      </c>
      <c r="Y236" s="602"/>
      <c r="Z236" s="601"/>
      <c r="AA236" s="602" t="n">
        <f aca="false">SUM(AB236:AC236)</f>
        <v>0</v>
      </c>
      <c r="AB236" s="602"/>
      <c r="AC236" s="607"/>
      <c r="AD236" s="605"/>
      <c r="AE236" s="608"/>
      <c r="AF236" s="605"/>
      <c r="AG236" s="602"/>
      <c r="AH236" s="602"/>
      <c r="AI236" s="602"/>
      <c r="AJ236" s="602"/>
      <c r="AK236" s="602"/>
      <c r="AL236" s="602"/>
      <c r="AM236" s="602"/>
      <c r="AN236" s="603"/>
      <c r="AO236" s="608"/>
      <c r="AP236" s="605" t="n">
        <f aca="false">SUM(AQ236:AR236)</f>
        <v>0</v>
      </c>
      <c r="AQ236" s="602"/>
      <c r="AR236" s="602"/>
      <c r="AS236" s="602" t="n">
        <f aca="false">SUM(AT236:AU236)</f>
        <v>0</v>
      </c>
      <c r="AT236" s="602"/>
      <c r="AU236" s="602"/>
      <c r="AV236" s="602"/>
      <c r="AW236" s="602"/>
      <c r="AX236" s="608"/>
      <c r="AY236" s="609"/>
      <c r="AZ236" s="605" t="n">
        <f aca="false">SUM(BA236:BB236)</f>
        <v>0</v>
      </c>
      <c r="BA236" s="602"/>
      <c r="BB236" s="602"/>
      <c r="BC236" s="602" t="n">
        <f aca="false">SUM(BD236:BE236)</f>
        <v>0</v>
      </c>
      <c r="BD236" s="602"/>
      <c r="BE236" s="602"/>
      <c r="BF236" s="602"/>
      <c r="BG236" s="608"/>
      <c r="BH236" s="596"/>
      <c r="BI236" s="597"/>
      <c r="BJ236" s="597"/>
      <c r="BK236" s="610"/>
      <c r="BL236" s="93"/>
      <c r="BM236" s="93"/>
      <c r="BN236" s="93"/>
      <c r="BO236" s="93"/>
      <c r="BP236" s="93"/>
      <c r="BQ236" s="93"/>
      <c r="BR236" s="93"/>
      <c r="BS236" s="93"/>
      <c r="BT236" s="93"/>
      <c r="BU236" s="93"/>
      <c r="BV236" s="93"/>
      <c r="BW236" s="93"/>
      <c r="BX236" s="93"/>
      <c r="BY236" s="93"/>
      <c r="BZ236" s="93"/>
      <c r="CA236" s="93"/>
      <c r="CB236" s="93"/>
      <c r="CC236" s="93"/>
      <c r="CD236" s="93"/>
      <c r="CE236" s="93"/>
      <c r="CF236" s="93"/>
      <c r="CG236" s="93"/>
      <c r="CH236" s="93"/>
      <c r="CI236" s="93"/>
      <c r="CJ236" s="93"/>
      <c r="CK236" s="93"/>
      <c r="CL236" s="93"/>
    </row>
    <row r="237" customFormat="false" ht="13" hidden="false" customHeight="false" outlineLevel="0" collapsed="false">
      <c r="A237" s="583"/>
      <c r="B237" s="584"/>
      <c r="C237" s="675" t="s">
        <v>233</v>
      </c>
      <c r="D237" s="600" t="n">
        <f aca="false">SUM(E237,H237,K237,N237)</f>
        <v>0</v>
      </c>
      <c r="E237" s="601" t="n">
        <f aca="false">SUM(F237,G237)</f>
        <v>0</v>
      </c>
      <c r="F237" s="602"/>
      <c r="G237" s="602"/>
      <c r="H237" s="601" t="n">
        <f aca="false">SUM(I237,J237)</f>
        <v>0</v>
      </c>
      <c r="I237" s="602"/>
      <c r="J237" s="602"/>
      <c r="K237" s="601" t="n">
        <f aca="false">SUM(L237,M237)</f>
        <v>0</v>
      </c>
      <c r="L237" s="602"/>
      <c r="M237" s="602"/>
      <c r="N237" s="601" t="n">
        <f aca="false">SUM(O237:P237)</f>
        <v>0</v>
      </c>
      <c r="O237" s="602"/>
      <c r="P237" s="603"/>
      <c r="Q237" s="604" t="n">
        <f aca="false">SUM(R238,U238,X238,AA238)</f>
        <v>0</v>
      </c>
      <c r="R237" s="605" t="n">
        <f aca="false">SUM(S237:T237)</f>
        <v>0</v>
      </c>
      <c r="S237" s="602"/>
      <c r="T237" s="606"/>
      <c r="U237" s="602" t="n">
        <f aca="false">SUM(V237:W237)</f>
        <v>0</v>
      </c>
      <c r="V237" s="602"/>
      <c r="W237" s="601"/>
      <c r="X237" s="602" t="n">
        <f aca="false">SUM(Y237:Z237)</f>
        <v>0</v>
      </c>
      <c r="Y237" s="602"/>
      <c r="Z237" s="601"/>
      <c r="AA237" s="602" t="n">
        <f aca="false">SUM(AB237:AC237)</f>
        <v>0</v>
      </c>
      <c r="AB237" s="602"/>
      <c r="AC237" s="607"/>
      <c r="AD237" s="605"/>
      <c r="AE237" s="608"/>
      <c r="AF237" s="605"/>
      <c r="AG237" s="602"/>
      <c r="AH237" s="602"/>
      <c r="AI237" s="602"/>
      <c r="AJ237" s="602"/>
      <c r="AK237" s="602"/>
      <c r="AL237" s="602"/>
      <c r="AM237" s="602"/>
      <c r="AN237" s="603"/>
      <c r="AO237" s="608"/>
      <c r="AP237" s="605" t="n">
        <f aca="false">SUM(AQ237:AR237)</f>
        <v>0</v>
      </c>
      <c r="AQ237" s="602"/>
      <c r="AR237" s="602"/>
      <c r="AS237" s="602" t="n">
        <f aca="false">SUM(AT237:AU237)</f>
        <v>0</v>
      </c>
      <c r="AT237" s="602"/>
      <c r="AU237" s="602"/>
      <c r="AV237" s="602"/>
      <c r="AW237" s="602"/>
      <c r="AX237" s="608"/>
      <c r="AY237" s="609"/>
      <c r="AZ237" s="605" t="n">
        <f aca="false">SUM(BA237:BB237)</f>
        <v>0</v>
      </c>
      <c r="BA237" s="602"/>
      <c r="BB237" s="602"/>
      <c r="BC237" s="602" t="n">
        <f aca="false">SUM(BD237:BE237)</f>
        <v>0</v>
      </c>
      <c r="BD237" s="602"/>
      <c r="BE237" s="602"/>
      <c r="BF237" s="602"/>
      <c r="BG237" s="608"/>
      <c r="BH237" s="596"/>
      <c r="BI237" s="597"/>
      <c r="BJ237" s="597"/>
      <c r="BK237" s="610"/>
      <c r="BL237" s="93"/>
      <c r="BM237" s="93"/>
      <c r="BN237" s="93"/>
      <c r="BO237" s="93"/>
      <c r="BP237" s="93"/>
      <c r="BQ237" s="93"/>
      <c r="BR237" s="93"/>
      <c r="BS237" s="93"/>
      <c r="BT237" s="93"/>
      <c r="BU237" s="93"/>
      <c r="BV237" s="93"/>
      <c r="BW237" s="93"/>
      <c r="BX237" s="93"/>
      <c r="BY237" s="93"/>
      <c r="BZ237" s="93"/>
      <c r="CA237" s="93"/>
      <c r="CB237" s="93"/>
      <c r="CC237" s="93"/>
      <c r="CD237" s="93"/>
      <c r="CE237" s="93"/>
      <c r="CF237" s="93"/>
      <c r="CG237" s="93"/>
      <c r="CH237" s="93"/>
      <c r="CI237" s="93"/>
      <c r="CJ237" s="93"/>
      <c r="CK237" s="93"/>
      <c r="CL237" s="93"/>
    </row>
    <row r="238" customFormat="false" ht="13" hidden="false" customHeight="false" outlineLevel="0" collapsed="false">
      <c r="A238" s="583"/>
      <c r="B238" s="584"/>
      <c r="C238" s="675" t="s">
        <v>234</v>
      </c>
      <c r="D238" s="600" t="n">
        <f aca="false">SUM(E238,H238,K238,N238)</f>
        <v>0</v>
      </c>
      <c r="E238" s="601" t="n">
        <f aca="false">SUM(F238,G238)</f>
        <v>0</v>
      </c>
      <c r="F238" s="602"/>
      <c r="G238" s="602"/>
      <c r="H238" s="601" t="n">
        <f aca="false">SUM(I238,J238)</f>
        <v>0</v>
      </c>
      <c r="I238" s="602"/>
      <c r="J238" s="602"/>
      <c r="K238" s="601" t="n">
        <f aca="false">SUM(L238,M238)</f>
        <v>0</v>
      </c>
      <c r="L238" s="602"/>
      <c r="M238" s="602"/>
      <c r="N238" s="601" t="n">
        <f aca="false">SUM(O238:P238)</f>
        <v>0</v>
      </c>
      <c r="O238" s="602"/>
      <c r="P238" s="603"/>
      <c r="Q238" s="604" t="n">
        <f aca="false">SUM(R239,U239,X239,AA239)</f>
        <v>0</v>
      </c>
      <c r="R238" s="605" t="n">
        <f aca="false">SUM(S238:T238)</f>
        <v>0</v>
      </c>
      <c r="S238" s="602"/>
      <c r="T238" s="606"/>
      <c r="U238" s="602" t="n">
        <f aca="false">SUM(V238:W238)</f>
        <v>0</v>
      </c>
      <c r="V238" s="602"/>
      <c r="W238" s="601"/>
      <c r="X238" s="602" t="n">
        <f aca="false">SUM(Y238:Z238)</f>
        <v>0</v>
      </c>
      <c r="Y238" s="602"/>
      <c r="Z238" s="601"/>
      <c r="AA238" s="602" t="n">
        <f aca="false">SUM(AB238:AC238)</f>
        <v>0</v>
      </c>
      <c r="AB238" s="602"/>
      <c r="AC238" s="607"/>
      <c r="AD238" s="605"/>
      <c r="AE238" s="608"/>
      <c r="AF238" s="605"/>
      <c r="AG238" s="602"/>
      <c r="AH238" s="602"/>
      <c r="AI238" s="602"/>
      <c r="AJ238" s="602"/>
      <c r="AK238" s="602"/>
      <c r="AL238" s="602"/>
      <c r="AM238" s="602"/>
      <c r="AN238" s="603"/>
      <c r="AO238" s="608"/>
      <c r="AP238" s="605" t="n">
        <f aca="false">SUM(AQ238:AR238)</f>
        <v>0</v>
      </c>
      <c r="AQ238" s="602"/>
      <c r="AR238" s="602"/>
      <c r="AS238" s="602" t="n">
        <f aca="false">SUM(AT238:AU238)</f>
        <v>0</v>
      </c>
      <c r="AT238" s="602"/>
      <c r="AU238" s="602"/>
      <c r="AV238" s="602"/>
      <c r="AW238" s="602"/>
      <c r="AX238" s="608"/>
      <c r="AY238" s="609"/>
      <c r="AZ238" s="605" t="n">
        <f aca="false">SUM(BA238:BB238)</f>
        <v>0</v>
      </c>
      <c r="BA238" s="602"/>
      <c r="BB238" s="602"/>
      <c r="BC238" s="602" t="n">
        <f aca="false">SUM(BD238:BE238)</f>
        <v>0</v>
      </c>
      <c r="BD238" s="602"/>
      <c r="BE238" s="602"/>
      <c r="BF238" s="602"/>
      <c r="BG238" s="608"/>
      <c r="BH238" s="596"/>
      <c r="BI238" s="597"/>
      <c r="BJ238" s="597"/>
      <c r="BK238" s="610"/>
      <c r="BL238" s="93"/>
      <c r="BM238" s="93"/>
      <c r="BN238" s="93"/>
      <c r="BO238" s="93"/>
      <c r="BP238" s="93"/>
      <c r="BQ238" s="93"/>
      <c r="BR238" s="93"/>
      <c r="BS238" s="93"/>
      <c r="BT238" s="93"/>
      <c r="BU238" s="93"/>
      <c r="BV238" s="93"/>
      <c r="BW238" s="93"/>
      <c r="BX238" s="93"/>
      <c r="BY238" s="93"/>
      <c r="BZ238" s="93"/>
      <c r="CA238" s="93"/>
      <c r="CB238" s="93"/>
      <c r="CC238" s="93"/>
      <c r="CD238" s="93"/>
      <c r="CE238" s="93"/>
      <c r="CF238" s="93"/>
      <c r="CG238" s="93"/>
      <c r="CH238" s="93"/>
      <c r="CI238" s="93"/>
      <c r="CJ238" s="93"/>
      <c r="CK238" s="93"/>
      <c r="CL238" s="93"/>
    </row>
    <row r="239" customFormat="false" ht="13" hidden="false" customHeight="false" outlineLevel="0" collapsed="false">
      <c r="A239" s="583"/>
      <c r="B239" s="584"/>
      <c r="C239" s="675" t="s">
        <v>235</v>
      </c>
      <c r="D239" s="600" t="n">
        <f aca="false">SUM(E239,H239,K239,N239)</f>
        <v>0</v>
      </c>
      <c r="E239" s="601" t="n">
        <f aca="false">SUM(F239,G239)</f>
        <v>0</v>
      </c>
      <c r="F239" s="602"/>
      <c r="G239" s="602"/>
      <c r="H239" s="601" t="n">
        <f aca="false">SUM(I239,J239)</f>
        <v>0</v>
      </c>
      <c r="I239" s="602"/>
      <c r="J239" s="602"/>
      <c r="K239" s="601" t="n">
        <f aca="false">SUM(L239,M239)</f>
        <v>0</v>
      </c>
      <c r="L239" s="602"/>
      <c r="M239" s="602"/>
      <c r="N239" s="601" t="n">
        <f aca="false">SUM(O239:P239)</f>
        <v>0</v>
      </c>
      <c r="O239" s="602"/>
      <c r="P239" s="603"/>
      <c r="Q239" s="604" t="n">
        <f aca="false">SUM(R240,U240,X240,AA240)</f>
        <v>0</v>
      </c>
      <c r="R239" s="605" t="n">
        <f aca="false">SUM(S239:T239)</f>
        <v>0</v>
      </c>
      <c r="S239" s="602"/>
      <c r="T239" s="606"/>
      <c r="U239" s="602" t="n">
        <f aca="false">SUM(V239:W239)</f>
        <v>0</v>
      </c>
      <c r="V239" s="602"/>
      <c r="W239" s="601"/>
      <c r="X239" s="602" t="n">
        <f aca="false">SUM(Y239:Z239)</f>
        <v>0</v>
      </c>
      <c r="Y239" s="602"/>
      <c r="Z239" s="601"/>
      <c r="AA239" s="602" t="n">
        <f aca="false">SUM(AB239:AC239)</f>
        <v>0</v>
      </c>
      <c r="AB239" s="602"/>
      <c r="AC239" s="607"/>
      <c r="AD239" s="605"/>
      <c r="AE239" s="608"/>
      <c r="AF239" s="605"/>
      <c r="AG239" s="602"/>
      <c r="AH239" s="602"/>
      <c r="AI239" s="602"/>
      <c r="AJ239" s="602"/>
      <c r="AK239" s="602"/>
      <c r="AL239" s="602"/>
      <c r="AM239" s="602"/>
      <c r="AN239" s="603"/>
      <c r="AO239" s="608"/>
      <c r="AP239" s="605" t="n">
        <f aca="false">SUM(AQ239:AR239)</f>
        <v>0</v>
      </c>
      <c r="AQ239" s="602"/>
      <c r="AR239" s="602"/>
      <c r="AS239" s="602" t="n">
        <f aca="false">SUM(AT239:AU239)</f>
        <v>0</v>
      </c>
      <c r="AT239" s="602"/>
      <c r="AU239" s="602"/>
      <c r="AV239" s="602"/>
      <c r="AW239" s="602"/>
      <c r="AX239" s="608"/>
      <c r="AY239" s="609"/>
      <c r="AZ239" s="605" t="n">
        <f aca="false">SUM(BA239:BB239)</f>
        <v>0</v>
      </c>
      <c r="BA239" s="602"/>
      <c r="BB239" s="602"/>
      <c r="BC239" s="602" t="n">
        <f aca="false">SUM(BD239:BE239)</f>
        <v>0</v>
      </c>
      <c r="BD239" s="602"/>
      <c r="BE239" s="602"/>
      <c r="BF239" s="602"/>
      <c r="BG239" s="608"/>
      <c r="BH239" s="596"/>
      <c r="BI239" s="597"/>
      <c r="BJ239" s="597"/>
      <c r="BK239" s="610"/>
      <c r="BL239" s="93"/>
      <c r="BM239" s="93"/>
      <c r="BN239" s="93"/>
      <c r="BO239" s="93"/>
      <c r="BP239" s="93"/>
      <c r="BQ239" s="93"/>
      <c r="BR239" s="93"/>
      <c r="BS239" s="93"/>
      <c r="BT239" s="93"/>
      <c r="BU239" s="93"/>
      <c r="BV239" s="93"/>
      <c r="BW239" s="93"/>
      <c r="BX239" s="93"/>
      <c r="BY239" s="93"/>
      <c r="BZ239" s="93"/>
      <c r="CA239" s="93"/>
      <c r="CB239" s="93"/>
      <c r="CC239" s="93"/>
      <c r="CD239" s="93"/>
      <c r="CE239" s="93"/>
      <c r="CF239" s="93"/>
      <c r="CG239" s="93"/>
      <c r="CH239" s="93"/>
      <c r="CI239" s="93"/>
      <c r="CJ239" s="93"/>
      <c r="CK239" s="93"/>
      <c r="CL239" s="93"/>
    </row>
    <row r="240" customFormat="false" ht="13" hidden="false" customHeight="false" outlineLevel="0" collapsed="false">
      <c r="A240" s="583"/>
      <c r="B240" s="584"/>
      <c r="C240" s="675" t="s">
        <v>236</v>
      </c>
      <c r="D240" s="600" t="n">
        <f aca="false">SUM(E240,H240,K240,N240)</f>
        <v>0</v>
      </c>
      <c r="E240" s="601" t="n">
        <f aca="false">SUM(F240,G240)</f>
        <v>0</v>
      </c>
      <c r="F240" s="602"/>
      <c r="G240" s="602"/>
      <c r="H240" s="601" t="n">
        <f aca="false">SUM(I240,J240)</f>
        <v>0</v>
      </c>
      <c r="I240" s="602"/>
      <c r="J240" s="602"/>
      <c r="K240" s="601" t="n">
        <f aca="false">SUM(L240,M240)</f>
        <v>0</v>
      </c>
      <c r="L240" s="602"/>
      <c r="M240" s="602"/>
      <c r="N240" s="601" t="n">
        <f aca="false">SUM(O240:P240)</f>
        <v>0</v>
      </c>
      <c r="O240" s="602"/>
      <c r="P240" s="603"/>
      <c r="Q240" s="604" t="n">
        <f aca="false">SUM(R241,U241,X241,AA241)</f>
        <v>0</v>
      </c>
      <c r="R240" s="605" t="n">
        <f aca="false">SUM(S240:T240)</f>
        <v>0</v>
      </c>
      <c r="S240" s="602"/>
      <c r="T240" s="606"/>
      <c r="U240" s="602" t="n">
        <f aca="false">SUM(V240:W240)</f>
        <v>0</v>
      </c>
      <c r="V240" s="602"/>
      <c r="W240" s="601"/>
      <c r="X240" s="602" t="n">
        <f aca="false">SUM(Y240:Z240)</f>
        <v>0</v>
      </c>
      <c r="Y240" s="602"/>
      <c r="Z240" s="601"/>
      <c r="AA240" s="602" t="n">
        <f aca="false">SUM(AB240:AC240)</f>
        <v>0</v>
      </c>
      <c r="AB240" s="602"/>
      <c r="AC240" s="607"/>
      <c r="AD240" s="605"/>
      <c r="AE240" s="608"/>
      <c r="AF240" s="605"/>
      <c r="AG240" s="602"/>
      <c r="AH240" s="602"/>
      <c r="AI240" s="602"/>
      <c r="AJ240" s="602"/>
      <c r="AK240" s="602"/>
      <c r="AL240" s="602"/>
      <c r="AM240" s="602"/>
      <c r="AN240" s="603"/>
      <c r="AO240" s="608"/>
      <c r="AP240" s="605" t="n">
        <f aca="false">SUM(AQ240:AR240)</f>
        <v>0</v>
      </c>
      <c r="AQ240" s="602"/>
      <c r="AR240" s="602"/>
      <c r="AS240" s="602" t="n">
        <f aca="false">SUM(AT240:AU240)</f>
        <v>0</v>
      </c>
      <c r="AT240" s="602"/>
      <c r="AU240" s="602"/>
      <c r="AV240" s="602"/>
      <c r="AW240" s="602"/>
      <c r="AX240" s="608"/>
      <c r="AY240" s="609"/>
      <c r="AZ240" s="605" t="n">
        <f aca="false">SUM(BA240:BB240)</f>
        <v>0</v>
      </c>
      <c r="BA240" s="602"/>
      <c r="BB240" s="602"/>
      <c r="BC240" s="602" t="n">
        <f aca="false">SUM(BD240:BE240)</f>
        <v>0</v>
      </c>
      <c r="BD240" s="602"/>
      <c r="BE240" s="602"/>
      <c r="BF240" s="602"/>
      <c r="BG240" s="608"/>
      <c r="BH240" s="596"/>
      <c r="BI240" s="597"/>
      <c r="BJ240" s="597"/>
      <c r="BK240" s="610"/>
      <c r="BL240" s="93"/>
      <c r="BM240" s="93"/>
      <c r="BN240" s="93"/>
      <c r="BO240" s="93"/>
      <c r="BP240" s="93"/>
      <c r="BQ240" s="93"/>
      <c r="BR240" s="93"/>
      <c r="BS240" s="93"/>
      <c r="BT240" s="93"/>
      <c r="BU240" s="93"/>
      <c r="BV240" s="93"/>
      <c r="BW240" s="93"/>
      <c r="BX240" s="93"/>
      <c r="BY240" s="93"/>
      <c r="BZ240" s="93"/>
      <c r="CA240" s="93"/>
      <c r="CB240" s="93"/>
      <c r="CC240" s="93"/>
      <c r="CD240" s="93"/>
      <c r="CE240" s="93"/>
      <c r="CF240" s="93"/>
      <c r="CG240" s="93"/>
      <c r="CH240" s="93"/>
      <c r="CI240" s="93"/>
      <c r="CJ240" s="93"/>
      <c r="CK240" s="93"/>
      <c r="CL240" s="93"/>
    </row>
    <row r="241" customFormat="false" ht="13" hidden="false" customHeight="false" outlineLevel="0" collapsed="false">
      <c r="A241" s="583"/>
      <c r="B241" s="584"/>
      <c r="C241" s="675" t="s">
        <v>237</v>
      </c>
      <c r="D241" s="600" t="n">
        <f aca="false">SUM(E241,H241,K241,N241)</f>
        <v>0</v>
      </c>
      <c r="E241" s="601" t="n">
        <f aca="false">SUM(F241,G241)</f>
        <v>0</v>
      </c>
      <c r="F241" s="602"/>
      <c r="G241" s="602"/>
      <c r="H241" s="601" t="n">
        <f aca="false">SUM(I241,J241)</f>
        <v>0</v>
      </c>
      <c r="I241" s="602"/>
      <c r="J241" s="602"/>
      <c r="K241" s="601" t="n">
        <f aca="false">SUM(L241,M241)</f>
        <v>0</v>
      </c>
      <c r="L241" s="602"/>
      <c r="M241" s="602"/>
      <c r="N241" s="601" t="n">
        <f aca="false">SUM(O241:P241)</f>
        <v>0</v>
      </c>
      <c r="O241" s="602"/>
      <c r="P241" s="603"/>
      <c r="Q241" s="604" t="n">
        <f aca="false">SUM(R242,U242,X242,AA242)</f>
        <v>0</v>
      </c>
      <c r="R241" s="605" t="n">
        <f aca="false">SUM(S241:T241)</f>
        <v>0</v>
      </c>
      <c r="S241" s="602"/>
      <c r="T241" s="606"/>
      <c r="U241" s="602" t="n">
        <f aca="false">SUM(V241:W241)</f>
        <v>0</v>
      </c>
      <c r="V241" s="602"/>
      <c r="W241" s="601"/>
      <c r="X241" s="602" t="n">
        <f aca="false">SUM(Y241:Z241)</f>
        <v>0</v>
      </c>
      <c r="Y241" s="602"/>
      <c r="Z241" s="601"/>
      <c r="AA241" s="602" t="n">
        <f aca="false">SUM(AB241:AC241)</f>
        <v>0</v>
      </c>
      <c r="AB241" s="602"/>
      <c r="AC241" s="607"/>
      <c r="AD241" s="605"/>
      <c r="AE241" s="608"/>
      <c r="AF241" s="605"/>
      <c r="AG241" s="602"/>
      <c r="AH241" s="602"/>
      <c r="AI241" s="602"/>
      <c r="AJ241" s="602"/>
      <c r="AK241" s="602"/>
      <c r="AL241" s="602"/>
      <c r="AM241" s="602"/>
      <c r="AN241" s="603"/>
      <c r="AO241" s="608"/>
      <c r="AP241" s="605" t="n">
        <f aca="false">SUM(AQ241:AR241)</f>
        <v>0</v>
      </c>
      <c r="AQ241" s="602"/>
      <c r="AR241" s="602"/>
      <c r="AS241" s="602" t="n">
        <f aca="false">SUM(AT241:AU241)</f>
        <v>0</v>
      </c>
      <c r="AT241" s="602"/>
      <c r="AU241" s="602"/>
      <c r="AV241" s="602"/>
      <c r="AW241" s="602"/>
      <c r="AX241" s="608"/>
      <c r="AY241" s="609"/>
      <c r="AZ241" s="605" t="n">
        <f aca="false">SUM(BA241:BB241)</f>
        <v>0</v>
      </c>
      <c r="BA241" s="602"/>
      <c r="BB241" s="602"/>
      <c r="BC241" s="602" t="n">
        <f aca="false">SUM(BD241:BE241)</f>
        <v>0</v>
      </c>
      <c r="BD241" s="602"/>
      <c r="BE241" s="602"/>
      <c r="BF241" s="602"/>
      <c r="BG241" s="608"/>
      <c r="BH241" s="596"/>
      <c r="BI241" s="597"/>
      <c r="BJ241" s="597"/>
      <c r="BK241" s="610"/>
      <c r="BL241" s="93"/>
      <c r="BM241" s="93"/>
      <c r="BN241" s="93"/>
      <c r="BO241" s="93"/>
      <c r="BP241" s="93"/>
      <c r="BQ241" s="93"/>
      <c r="BR241" s="93"/>
      <c r="BS241" s="93"/>
      <c r="BT241" s="93"/>
      <c r="BU241" s="93"/>
      <c r="BV241" s="93"/>
      <c r="BW241" s="93"/>
      <c r="BX241" s="93"/>
      <c r="BY241" s="93"/>
      <c r="BZ241" s="93"/>
      <c r="CA241" s="93"/>
      <c r="CB241" s="93"/>
      <c r="CC241" s="93"/>
      <c r="CD241" s="93"/>
      <c r="CE241" s="93"/>
      <c r="CF241" s="93"/>
      <c r="CG241" s="93"/>
      <c r="CH241" s="93"/>
      <c r="CI241" s="93"/>
      <c r="CJ241" s="93"/>
      <c r="CK241" s="93"/>
      <c r="CL241" s="93"/>
    </row>
    <row r="242" customFormat="false" ht="13" hidden="false" customHeight="false" outlineLevel="0" collapsed="false">
      <c r="A242" s="583"/>
      <c r="B242" s="584"/>
      <c r="C242" s="675" t="s">
        <v>238</v>
      </c>
      <c r="D242" s="600" t="n">
        <f aca="false">SUM(E242,H242,K242,N242)</f>
        <v>0</v>
      </c>
      <c r="E242" s="601" t="n">
        <f aca="false">SUM(F242,G242)</f>
        <v>0</v>
      </c>
      <c r="F242" s="602"/>
      <c r="G242" s="602"/>
      <c r="H242" s="601" t="n">
        <f aca="false">SUM(I242,J242)</f>
        <v>0</v>
      </c>
      <c r="I242" s="602"/>
      <c r="J242" s="602"/>
      <c r="K242" s="601" t="n">
        <f aca="false">SUM(L242,M242)</f>
        <v>0</v>
      </c>
      <c r="L242" s="602"/>
      <c r="M242" s="602"/>
      <c r="N242" s="601" t="n">
        <f aca="false">SUM(O242:P242)</f>
        <v>0</v>
      </c>
      <c r="O242" s="602"/>
      <c r="P242" s="603"/>
      <c r="Q242" s="604" t="n">
        <f aca="false">SUM(R243,U243,X243,AA243)</f>
        <v>0</v>
      </c>
      <c r="R242" s="605" t="n">
        <f aca="false">SUM(S242:T242)</f>
        <v>0</v>
      </c>
      <c r="S242" s="602"/>
      <c r="T242" s="606"/>
      <c r="U242" s="602" t="n">
        <f aca="false">SUM(V242:W242)</f>
        <v>0</v>
      </c>
      <c r="V242" s="602"/>
      <c r="W242" s="601"/>
      <c r="X242" s="602" t="n">
        <f aca="false">SUM(Y242:Z242)</f>
        <v>0</v>
      </c>
      <c r="Y242" s="602"/>
      <c r="Z242" s="601"/>
      <c r="AA242" s="602" t="n">
        <f aca="false">SUM(AB242:AC242)</f>
        <v>0</v>
      </c>
      <c r="AB242" s="602"/>
      <c r="AC242" s="607"/>
      <c r="AD242" s="605"/>
      <c r="AE242" s="608"/>
      <c r="AF242" s="605"/>
      <c r="AG242" s="602"/>
      <c r="AH242" s="602"/>
      <c r="AI242" s="602"/>
      <c r="AJ242" s="602"/>
      <c r="AK242" s="602"/>
      <c r="AL242" s="602"/>
      <c r="AM242" s="602"/>
      <c r="AN242" s="603"/>
      <c r="AO242" s="608"/>
      <c r="AP242" s="605" t="n">
        <f aca="false">SUM(AQ242:AR242)</f>
        <v>0</v>
      </c>
      <c r="AQ242" s="602"/>
      <c r="AR242" s="602"/>
      <c r="AS242" s="602" t="n">
        <f aca="false">SUM(AT242:AU242)</f>
        <v>0</v>
      </c>
      <c r="AT242" s="602"/>
      <c r="AU242" s="602"/>
      <c r="AV242" s="602"/>
      <c r="AW242" s="602"/>
      <c r="AX242" s="608"/>
      <c r="AY242" s="609"/>
      <c r="AZ242" s="605" t="n">
        <f aca="false">SUM(BA242:BB242)</f>
        <v>0</v>
      </c>
      <c r="BA242" s="602"/>
      <c r="BB242" s="602"/>
      <c r="BC242" s="602" t="n">
        <f aca="false">SUM(BD242:BE242)</f>
        <v>0</v>
      </c>
      <c r="BD242" s="602"/>
      <c r="BE242" s="602"/>
      <c r="BF242" s="602"/>
      <c r="BG242" s="608"/>
      <c r="BH242" s="596"/>
      <c r="BI242" s="597"/>
      <c r="BJ242" s="597"/>
      <c r="BK242" s="610"/>
      <c r="BL242" s="93"/>
      <c r="BM242" s="93"/>
      <c r="BN242" s="93"/>
      <c r="BO242" s="93"/>
      <c r="BP242" s="93"/>
      <c r="BQ242" s="93"/>
      <c r="BR242" s="93"/>
      <c r="BS242" s="93"/>
      <c r="BT242" s="93"/>
      <c r="BU242" s="93"/>
      <c r="BV242" s="93"/>
      <c r="BW242" s="93"/>
      <c r="BX242" s="93"/>
      <c r="BY242" s="93"/>
      <c r="BZ242" s="93"/>
      <c r="CA242" s="93"/>
      <c r="CB242" s="93"/>
      <c r="CC242" s="93"/>
      <c r="CD242" s="93"/>
      <c r="CE242" s="93"/>
      <c r="CF242" s="93"/>
      <c r="CG242" s="93"/>
      <c r="CH242" s="93"/>
      <c r="CI242" s="93"/>
      <c r="CJ242" s="93"/>
      <c r="CK242" s="93"/>
      <c r="CL242" s="93"/>
    </row>
    <row r="243" customFormat="false" ht="13" hidden="false" customHeight="false" outlineLevel="0" collapsed="false">
      <c r="A243" s="583"/>
      <c r="B243" s="584"/>
      <c r="C243" s="675" t="s">
        <v>239</v>
      </c>
      <c r="D243" s="600" t="n">
        <f aca="false">SUM(E243,H243,K243,N243)</f>
        <v>0</v>
      </c>
      <c r="E243" s="601" t="n">
        <f aca="false">SUM(F243,G243)</f>
        <v>0</v>
      </c>
      <c r="F243" s="602"/>
      <c r="G243" s="602"/>
      <c r="H243" s="601" t="n">
        <f aca="false">SUM(I243,J243)</f>
        <v>0</v>
      </c>
      <c r="I243" s="602"/>
      <c r="J243" s="602"/>
      <c r="K243" s="601" t="n">
        <f aca="false">SUM(L243,M243)</f>
        <v>0</v>
      </c>
      <c r="L243" s="602"/>
      <c r="M243" s="602"/>
      <c r="N243" s="601" t="n">
        <f aca="false">SUM(O243:P243)</f>
        <v>0</v>
      </c>
      <c r="O243" s="602"/>
      <c r="P243" s="603"/>
      <c r="Q243" s="604" t="n">
        <f aca="false">SUM(R244,U244,X244,AA244)</f>
        <v>0</v>
      </c>
      <c r="R243" s="605" t="n">
        <f aca="false">SUM(S243:T243)</f>
        <v>0</v>
      </c>
      <c r="S243" s="602"/>
      <c r="T243" s="606"/>
      <c r="U243" s="602" t="n">
        <f aca="false">SUM(V243:W243)</f>
        <v>0</v>
      </c>
      <c r="V243" s="602"/>
      <c r="W243" s="601"/>
      <c r="X243" s="602" t="n">
        <f aca="false">SUM(Y243:Z243)</f>
        <v>0</v>
      </c>
      <c r="Y243" s="602"/>
      <c r="Z243" s="601"/>
      <c r="AA243" s="602" t="n">
        <f aca="false">SUM(AB243:AC243)</f>
        <v>0</v>
      </c>
      <c r="AB243" s="602"/>
      <c r="AC243" s="607"/>
      <c r="AD243" s="605"/>
      <c r="AE243" s="608"/>
      <c r="AF243" s="605"/>
      <c r="AG243" s="602"/>
      <c r="AH243" s="602"/>
      <c r="AI243" s="602"/>
      <c r="AJ243" s="602"/>
      <c r="AK243" s="602"/>
      <c r="AL243" s="602"/>
      <c r="AM243" s="602"/>
      <c r="AN243" s="603"/>
      <c r="AO243" s="608"/>
      <c r="AP243" s="605" t="n">
        <f aca="false">SUM(AQ243:AR243)</f>
        <v>0</v>
      </c>
      <c r="AQ243" s="602"/>
      <c r="AR243" s="602"/>
      <c r="AS243" s="602" t="n">
        <f aca="false">SUM(AT243:AU243)</f>
        <v>0</v>
      </c>
      <c r="AT243" s="602"/>
      <c r="AU243" s="602"/>
      <c r="AV243" s="602"/>
      <c r="AW243" s="602"/>
      <c r="AX243" s="608"/>
      <c r="AY243" s="609"/>
      <c r="AZ243" s="605" t="n">
        <f aca="false">SUM(BA243:BB243)</f>
        <v>0</v>
      </c>
      <c r="BA243" s="602"/>
      <c r="BB243" s="602"/>
      <c r="BC243" s="602" t="n">
        <f aca="false">SUM(BD243:BE243)</f>
        <v>0</v>
      </c>
      <c r="BD243" s="602"/>
      <c r="BE243" s="602"/>
      <c r="BF243" s="602"/>
      <c r="BG243" s="608"/>
      <c r="BH243" s="596"/>
      <c r="BI243" s="597"/>
      <c r="BJ243" s="597"/>
      <c r="BK243" s="610"/>
      <c r="BL243" s="93"/>
      <c r="BM243" s="93"/>
      <c r="BN243" s="93"/>
      <c r="BO243" s="93"/>
      <c r="BP243" s="93"/>
      <c r="BQ243" s="93"/>
      <c r="BR243" s="93"/>
      <c r="BS243" s="93"/>
      <c r="BT243" s="93"/>
      <c r="BU243" s="93"/>
      <c r="BV243" s="93"/>
      <c r="BW243" s="93"/>
      <c r="BX243" s="93"/>
      <c r="BY243" s="93"/>
      <c r="BZ243" s="93"/>
      <c r="CA243" s="93"/>
      <c r="CB243" s="93"/>
      <c r="CC243" s="93"/>
      <c r="CD243" s="93"/>
      <c r="CE243" s="93"/>
      <c r="CF243" s="93"/>
      <c r="CG243" s="93"/>
      <c r="CH243" s="93"/>
      <c r="CI243" s="93"/>
      <c r="CJ243" s="93"/>
      <c r="CK243" s="93"/>
      <c r="CL243" s="93"/>
    </row>
    <row r="244" customFormat="false" ht="21" hidden="false" customHeight="false" outlineLevel="0" collapsed="false">
      <c r="A244" s="583"/>
      <c r="B244" s="584"/>
      <c r="C244" s="674" t="s">
        <v>614</v>
      </c>
      <c r="D244" s="600" t="n">
        <f aca="false">SUM(E244,H244,K244,N244)</f>
        <v>0</v>
      </c>
      <c r="E244" s="601" t="n">
        <f aca="false">SUM(F244,G244)</f>
        <v>0</v>
      </c>
      <c r="F244" s="602"/>
      <c r="G244" s="602"/>
      <c r="H244" s="601" t="n">
        <f aca="false">SUM(I244,J244)</f>
        <v>0</v>
      </c>
      <c r="I244" s="602"/>
      <c r="J244" s="602"/>
      <c r="K244" s="601" t="n">
        <f aca="false">SUM(L244,M244)</f>
        <v>0</v>
      </c>
      <c r="L244" s="602"/>
      <c r="M244" s="602"/>
      <c r="N244" s="601" t="n">
        <f aca="false">SUM(O244:P244)</f>
        <v>0</v>
      </c>
      <c r="O244" s="602"/>
      <c r="P244" s="603"/>
      <c r="Q244" s="604" t="n">
        <f aca="false">SUM(R245,U245,X245,AA245)</f>
        <v>0</v>
      </c>
      <c r="R244" s="605" t="n">
        <f aca="false">SUM(S244:T244)</f>
        <v>0</v>
      </c>
      <c r="S244" s="602"/>
      <c r="T244" s="606"/>
      <c r="U244" s="602" t="n">
        <f aca="false">SUM(V244:W244)</f>
        <v>0</v>
      </c>
      <c r="V244" s="602"/>
      <c r="W244" s="601"/>
      <c r="X244" s="602" t="n">
        <f aca="false">SUM(Y244:Z244)</f>
        <v>0</v>
      </c>
      <c r="Y244" s="602"/>
      <c r="Z244" s="601"/>
      <c r="AA244" s="602" t="n">
        <f aca="false">SUM(AB244:AC244)</f>
        <v>0</v>
      </c>
      <c r="AB244" s="602"/>
      <c r="AC244" s="607"/>
      <c r="AD244" s="605"/>
      <c r="AE244" s="608"/>
      <c r="AF244" s="605"/>
      <c r="AG244" s="602"/>
      <c r="AH244" s="602"/>
      <c r="AI244" s="602"/>
      <c r="AJ244" s="602"/>
      <c r="AK244" s="602"/>
      <c r="AL244" s="602"/>
      <c r="AM244" s="602"/>
      <c r="AN244" s="603"/>
      <c r="AO244" s="608"/>
      <c r="AP244" s="605" t="n">
        <f aca="false">SUM(AQ244:AR244)</f>
        <v>0</v>
      </c>
      <c r="AQ244" s="602"/>
      <c r="AR244" s="602"/>
      <c r="AS244" s="602" t="n">
        <f aca="false">SUM(AT244:AU244)</f>
        <v>0</v>
      </c>
      <c r="AT244" s="602"/>
      <c r="AU244" s="602"/>
      <c r="AV244" s="602"/>
      <c r="AW244" s="602"/>
      <c r="AX244" s="608"/>
      <c r="AY244" s="609"/>
      <c r="AZ244" s="605" t="n">
        <f aca="false">SUM(BA244:BB244)</f>
        <v>0</v>
      </c>
      <c r="BA244" s="602"/>
      <c r="BB244" s="602"/>
      <c r="BC244" s="602" t="n">
        <f aca="false">SUM(BD244:BE244)</f>
        <v>0</v>
      </c>
      <c r="BD244" s="602"/>
      <c r="BE244" s="602"/>
      <c r="BF244" s="602"/>
      <c r="BG244" s="608"/>
      <c r="BH244" s="596"/>
      <c r="BI244" s="597"/>
      <c r="BJ244" s="597"/>
      <c r="BK244" s="610"/>
      <c r="BL244" s="93"/>
      <c r="BM244" s="93"/>
      <c r="BN244" s="93"/>
      <c r="BO244" s="93"/>
      <c r="BP244" s="93"/>
      <c r="BQ244" s="93"/>
      <c r="BR244" s="93"/>
      <c r="BS244" s="93"/>
      <c r="BT244" s="93"/>
      <c r="BU244" s="93"/>
      <c r="BV244" s="93"/>
      <c r="BW244" s="93"/>
      <c r="BX244" s="93"/>
      <c r="BY244" s="93"/>
      <c r="BZ244" s="93"/>
      <c r="CA244" s="93"/>
      <c r="CB244" s="93"/>
      <c r="CC244" s="93"/>
      <c r="CD244" s="93"/>
      <c r="CE244" s="93"/>
      <c r="CF244" s="93"/>
      <c r="CG244" s="93"/>
      <c r="CH244" s="93"/>
      <c r="CI244" s="93"/>
      <c r="CJ244" s="93"/>
      <c r="CK244" s="93"/>
      <c r="CL244" s="93"/>
    </row>
    <row r="245" customFormat="false" ht="13" hidden="false" customHeight="false" outlineLevel="0" collapsed="false">
      <c r="A245" s="583"/>
      <c r="B245" s="584"/>
      <c r="C245" s="675" t="s">
        <v>240</v>
      </c>
      <c r="D245" s="600" t="n">
        <f aca="false">SUM(E245,H245,K245,N245)</f>
        <v>0</v>
      </c>
      <c r="E245" s="601" t="n">
        <f aca="false">SUM(F245,G245)</f>
        <v>0</v>
      </c>
      <c r="F245" s="602"/>
      <c r="G245" s="602"/>
      <c r="H245" s="601" t="n">
        <f aca="false">SUM(I245,J245)</f>
        <v>0</v>
      </c>
      <c r="I245" s="602"/>
      <c r="J245" s="602"/>
      <c r="K245" s="601" t="n">
        <f aca="false">SUM(L245,M245)</f>
        <v>0</v>
      </c>
      <c r="L245" s="602"/>
      <c r="M245" s="602"/>
      <c r="N245" s="601" t="n">
        <f aca="false">SUM(O245:P245)</f>
        <v>0</v>
      </c>
      <c r="O245" s="602"/>
      <c r="P245" s="603"/>
      <c r="Q245" s="604" t="n">
        <f aca="false">SUM(R246,U246,X246,AA246)</f>
        <v>0</v>
      </c>
      <c r="R245" s="605" t="n">
        <f aca="false">SUM(S245:T245)</f>
        <v>0</v>
      </c>
      <c r="S245" s="602"/>
      <c r="T245" s="606"/>
      <c r="U245" s="602" t="n">
        <f aca="false">SUM(V245:W245)</f>
        <v>0</v>
      </c>
      <c r="V245" s="602"/>
      <c r="W245" s="601"/>
      <c r="X245" s="602" t="n">
        <f aca="false">SUM(Y245:Z245)</f>
        <v>0</v>
      </c>
      <c r="Y245" s="602"/>
      <c r="Z245" s="601"/>
      <c r="AA245" s="602" t="n">
        <f aca="false">SUM(AB245:AC245)</f>
        <v>0</v>
      </c>
      <c r="AB245" s="602"/>
      <c r="AC245" s="607"/>
      <c r="AD245" s="605"/>
      <c r="AE245" s="608"/>
      <c r="AF245" s="605"/>
      <c r="AG245" s="602"/>
      <c r="AH245" s="602"/>
      <c r="AI245" s="602"/>
      <c r="AJ245" s="602"/>
      <c r="AK245" s="602"/>
      <c r="AL245" s="602"/>
      <c r="AM245" s="602"/>
      <c r="AN245" s="603"/>
      <c r="AO245" s="608"/>
      <c r="AP245" s="605" t="n">
        <f aca="false">SUM(AQ245:AR245)</f>
        <v>0</v>
      </c>
      <c r="AQ245" s="602"/>
      <c r="AR245" s="602"/>
      <c r="AS245" s="602" t="n">
        <f aca="false">SUM(AT245:AU245)</f>
        <v>0</v>
      </c>
      <c r="AT245" s="602"/>
      <c r="AU245" s="602"/>
      <c r="AV245" s="602"/>
      <c r="AW245" s="602"/>
      <c r="AX245" s="608"/>
      <c r="AY245" s="609"/>
      <c r="AZ245" s="605" t="n">
        <f aca="false">SUM(BA245:BB245)</f>
        <v>0</v>
      </c>
      <c r="BA245" s="602"/>
      <c r="BB245" s="602"/>
      <c r="BC245" s="602" t="n">
        <f aca="false">SUM(BD245:BE245)</f>
        <v>0</v>
      </c>
      <c r="BD245" s="602"/>
      <c r="BE245" s="602"/>
      <c r="BF245" s="602"/>
      <c r="BG245" s="608"/>
      <c r="BH245" s="596"/>
      <c r="BI245" s="597"/>
      <c r="BJ245" s="597"/>
      <c r="BK245" s="610"/>
      <c r="BL245" s="93"/>
      <c r="BM245" s="93"/>
      <c r="BN245" s="93"/>
      <c r="BO245" s="93"/>
      <c r="BP245" s="93"/>
      <c r="BQ245" s="93"/>
      <c r="BR245" s="93"/>
      <c r="BS245" s="93"/>
      <c r="BT245" s="93"/>
      <c r="BU245" s="93"/>
      <c r="BV245" s="93"/>
      <c r="BW245" s="93"/>
      <c r="BX245" s="93"/>
      <c r="BY245" s="93"/>
      <c r="BZ245" s="93"/>
      <c r="CA245" s="93"/>
      <c r="CB245" s="93"/>
      <c r="CC245" s="93"/>
      <c r="CD245" s="93"/>
      <c r="CE245" s="93"/>
      <c r="CF245" s="93"/>
      <c r="CG245" s="93"/>
      <c r="CH245" s="93"/>
      <c r="CI245" s="93"/>
      <c r="CJ245" s="93"/>
      <c r="CK245" s="93"/>
      <c r="CL245" s="93"/>
    </row>
    <row r="246" customFormat="false" ht="13" hidden="false" customHeight="false" outlineLevel="0" collapsed="false">
      <c r="A246" s="583"/>
      <c r="B246" s="584"/>
      <c r="C246" s="675" t="s">
        <v>241</v>
      </c>
      <c r="D246" s="600" t="n">
        <f aca="false">SUM(E246,H246,K246,N246)</f>
        <v>0</v>
      </c>
      <c r="E246" s="601" t="n">
        <f aca="false">SUM(F246,G246)</f>
        <v>0</v>
      </c>
      <c r="F246" s="602"/>
      <c r="G246" s="602"/>
      <c r="H246" s="601" t="n">
        <f aca="false">SUM(I246,J246)</f>
        <v>0</v>
      </c>
      <c r="I246" s="602"/>
      <c r="J246" s="602"/>
      <c r="K246" s="601" t="n">
        <f aca="false">SUM(L246,M246)</f>
        <v>0</v>
      </c>
      <c r="L246" s="602"/>
      <c r="M246" s="602"/>
      <c r="N246" s="601" t="n">
        <f aca="false">SUM(O246:P246)</f>
        <v>0</v>
      </c>
      <c r="O246" s="602"/>
      <c r="P246" s="603"/>
      <c r="Q246" s="604" t="n">
        <f aca="false">SUM(R247,U247,X247,AA247)</f>
        <v>0</v>
      </c>
      <c r="R246" s="605" t="n">
        <f aca="false">SUM(S246:T246)</f>
        <v>0</v>
      </c>
      <c r="S246" s="602"/>
      <c r="T246" s="606"/>
      <c r="U246" s="602" t="n">
        <f aca="false">SUM(V246:W246)</f>
        <v>0</v>
      </c>
      <c r="V246" s="602"/>
      <c r="W246" s="601"/>
      <c r="X246" s="602" t="n">
        <f aca="false">SUM(Y246:Z246)</f>
        <v>0</v>
      </c>
      <c r="Y246" s="602"/>
      <c r="Z246" s="601"/>
      <c r="AA246" s="602" t="n">
        <f aca="false">SUM(AB246:AC246)</f>
        <v>0</v>
      </c>
      <c r="AB246" s="602"/>
      <c r="AC246" s="607"/>
      <c r="AD246" s="605"/>
      <c r="AE246" s="608"/>
      <c r="AF246" s="605"/>
      <c r="AG246" s="602"/>
      <c r="AH246" s="602"/>
      <c r="AI246" s="602"/>
      <c r="AJ246" s="602"/>
      <c r="AK246" s="602"/>
      <c r="AL246" s="602"/>
      <c r="AM246" s="602"/>
      <c r="AN246" s="603"/>
      <c r="AO246" s="608"/>
      <c r="AP246" s="605" t="n">
        <f aca="false">SUM(AQ246:AR246)</f>
        <v>0</v>
      </c>
      <c r="AQ246" s="602"/>
      <c r="AR246" s="602"/>
      <c r="AS246" s="602" t="n">
        <f aca="false">SUM(AT246:AU246)</f>
        <v>0</v>
      </c>
      <c r="AT246" s="602"/>
      <c r="AU246" s="602"/>
      <c r="AV246" s="602"/>
      <c r="AW246" s="602"/>
      <c r="AX246" s="608"/>
      <c r="AY246" s="609"/>
      <c r="AZ246" s="605" t="n">
        <f aca="false">SUM(BA246:BB246)</f>
        <v>0</v>
      </c>
      <c r="BA246" s="602"/>
      <c r="BB246" s="602"/>
      <c r="BC246" s="602" t="n">
        <f aca="false">SUM(BD246:BE246)</f>
        <v>0</v>
      </c>
      <c r="BD246" s="602"/>
      <c r="BE246" s="602"/>
      <c r="BF246" s="602"/>
      <c r="BG246" s="608"/>
      <c r="BH246" s="596"/>
      <c r="BI246" s="597"/>
      <c r="BJ246" s="597"/>
      <c r="BK246" s="610"/>
      <c r="BL246" s="93"/>
      <c r="BM246" s="93"/>
      <c r="BN246" s="93"/>
      <c r="BO246" s="93"/>
      <c r="BP246" s="93"/>
      <c r="BQ246" s="93"/>
      <c r="BR246" s="93"/>
      <c r="BS246" s="93"/>
      <c r="BT246" s="93"/>
      <c r="BU246" s="93"/>
      <c r="BV246" s="93"/>
      <c r="BW246" s="93"/>
      <c r="BX246" s="93"/>
      <c r="BY246" s="93"/>
      <c r="BZ246" s="93"/>
      <c r="CA246" s="93"/>
      <c r="CB246" s="93"/>
      <c r="CC246" s="93"/>
      <c r="CD246" s="93"/>
      <c r="CE246" s="93"/>
      <c r="CF246" s="93"/>
      <c r="CG246" s="93"/>
      <c r="CH246" s="93"/>
      <c r="CI246" s="93"/>
      <c r="CJ246" s="93"/>
      <c r="CK246" s="93"/>
      <c r="CL246" s="93"/>
    </row>
    <row r="247" customFormat="false" ht="13" hidden="false" customHeight="false" outlineLevel="0" collapsed="false">
      <c r="A247" s="583"/>
      <c r="B247" s="584"/>
      <c r="C247" s="675" t="s">
        <v>242</v>
      </c>
      <c r="D247" s="600" t="n">
        <f aca="false">SUM(E247,H247,K247,N247)</f>
        <v>0</v>
      </c>
      <c r="E247" s="601" t="n">
        <f aca="false">SUM(F247,G247)</f>
        <v>0</v>
      </c>
      <c r="F247" s="602"/>
      <c r="G247" s="602"/>
      <c r="H247" s="601" t="n">
        <f aca="false">SUM(I247,J247)</f>
        <v>0</v>
      </c>
      <c r="I247" s="602"/>
      <c r="J247" s="602"/>
      <c r="K247" s="601" t="n">
        <f aca="false">SUM(L247,M247)</f>
        <v>0</v>
      </c>
      <c r="L247" s="602"/>
      <c r="M247" s="602"/>
      <c r="N247" s="601" t="n">
        <f aca="false">SUM(O247:P247)</f>
        <v>0</v>
      </c>
      <c r="O247" s="602"/>
      <c r="P247" s="603"/>
      <c r="Q247" s="604" t="n">
        <f aca="false">SUM(R248,U248,X248,AA248)</f>
        <v>0</v>
      </c>
      <c r="R247" s="605" t="n">
        <f aca="false">SUM(S247:T247)</f>
        <v>0</v>
      </c>
      <c r="S247" s="602"/>
      <c r="T247" s="606"/>
      <c r="U247" s="602" t="n">
        <f aca="false">SUM(V247:W247)</f>
        <v>0</v>
      </c>
      <c r="V247" s="602"/>
      <c r="W247" s="601"/>
      <c r="X247" s="602" t="n">
        <f aca="false">SUM(Y247:Z247)</f>
        <v>0</v>
      </c>
      <c r="Y247" s="602"/>
      <c r="Z247" s="601"/>
      <c r="AA247" s="602" t="n">
        <f aca="false">SUM(AB247:AC247)</f>
        <v>0</v>
      </c>
      <c r="AB247" s="602"/>
      <c r="AC247" s="607"/>
      <c r="AD247" s="605"/>
      <c r="AE247" s="608"/>
      <c r="AF247" s="605"/>
      <c r="AG247" s="602"/>
      <c r="AH247" s="602"/>
      <c r="AI247" s="602"/>
      <c r="AJ247" s="602"/>
      <c r="AK247" s="602"/>
      <c r="AL247" s="602"/>
      <c r="AM247" s="602"/>
      <c r="AN247" s="603"/>
      <c r="AO247" s="608"/>
      <c r="AP247" s="605" t="n">
        <f aca="false">SUM(AQ247:AR247)</f>
        <v>0</v>
      </c>
      <c r="AQ247" s="602"/>
      <c r="AR247" s="602"/>
      <c r="AS247" s="602" t="n">
        <f aca="false">SUM(AT247:AU247)</f>
        <v>0</v>
      </c>
      <c r="AT247" s="602"/>
      <c r="AU247" s="602"/>
      <c r="AV247" s="602"/>
      <c r="AW247" s="602"/>
      <c r="AX247" s="608"/>
      <c r="AY247" s="609"/>
      <c r="AZ247" s="605" t="n">
        <f aca="false">SUM(BA247:BB247)</f>
        <v>0</v>
      </c>
      <c r="BA247" s="602"/>
      <c r="BB247" s="602"/>
      <c r="BC247" s="602" t="n">
        <f aca="false">SUM(BD247:BE247)</f>
        <v>0</v>
      </c>
      <c r="BD247" s="602"/>
      <c r="BE247" s="602"/>
      <c r="BF247" s="602"/>
      <c r="BG247" s="608"/>
      <c r="BH247" s="596"/>
      <c r="BI247" s="597"/>
      <c r="BJ247" s="597"/>
      <c r="BK247" s="610"/>
      <c r="BL247" s="93"/>
      <c r="BM247" s="93"/>
      <c r="BN247" s="93"/>
      <c r="BO247" s="93"/>
      <c r="BP247" s="93"/>
      <c r="BQ247" s="93"/>
      <c r="BR247" s="93"/>
      <c r="BS247" s="93"/>
      <c r="BT247" s="93"/>
      <c r="BU247" s="93"/>
      <c r="BV247" s="93"/>
      <c r="BW247" s="93"/>
      <c r="BX247" s="93"/>
      <c r="BY247" s="93"/>
      <c r="BZ247" s="93"/>
      <c r="CA247" s="93"/>
      <c r="CB247" s="93"/>
      <c r="CC247" s="93"/>
      <c r="CD247" s="93"/>
      <c r="CE247" s="93"/>
      <c r="CF247" s="93"/>
      <c r="CG247" s="93"/>
      <c r="CH247" s="93"/>
      <c r="CI247" s="93"/>
      <c r="CJ247" s="93"/>
      <c r="CK247" s="93"/>
      <c r="CL247" s="93"/>
    </row>
    <row r="248" customFormat="false" ht="13" hidden="false" customHeight="false" outlineLevel="0" collapsed="false">
      <c r="A248" s="583"/>
      <c r="B248" s="584"/>
      <c r="C248" s="675" t="s">
        <v>243</v>
      </c>
      <c r="D248" s="600" t="n">
        <f aca="false">SUM(E248,H248,K248,N248)</f>
        <v>0</v>
      </c>
      <c r="E248" s="601" t="n">
        <f aca="false">SUM(F248,G248)</f>
        <v>0</v>
      </c>
      <c r="F248" s="602"/>
      <c r="G248" s="602"/>
      <c r="H248" s="601" t="n">
        <f aca="false">SUM(I248,J248)</f>
        <v>0</v>
      </c>
      <c r="I248" s="602"/>
      <c r="J248" s="602"/>
      <c r="K248" s="601" t="n">
        <f aca="false">SUM(L248,M248)</f>
        <v>0</v>
      </c>
      <c r="L248" s="602"/>
      <c r="M248" s="602"/>
      <c r="N248" s="601" t="n">
        <f aca="false">SUM(O248:P248)</f>
        <v>0</v>
      </c>
      <c r="O248" s="602"/>
      <c r="P248" s="603"/>
      <c r="Q248" s="604" t="n">
        <f aca="false">SUM(R249,U249,X249,AA249)</f>
        <v>0</v>
      </c>
      <c r="R248" s="605" t="n">
        <f aca="false">SUM(S248:T248)</f>
        <v>0</v>
      </c>
      <c r="S248" s="602"/>
      <c r="T248" s="606"/>
      <c r="U248" s="602" t="n">
        <f aca="false">SUM(V248:W248)</f>
        <v>0</v>
      </c>
      <c r="V248" s="602"/>
      <c r="W248" s="601"/>
      <c r="X248" s="602" t="n">
        <f aca="false">SUM(Y248:Z248)</f>
        <v>0</v>
      </c>
      <c r="Y248" s="602"/>
      <c r="Z248" s="601"/>
      <c r="AA248" s="602" t="n">
        <f aca="false">SUM(AB248:AC248)</f>
        <v>0</v>
      </c>
      <c r="AB248" s="602"/>
      <c r="AC248" s="607"/>
      <c r="AD248" s="605"/>
      <c r="AE248" s="608"/>
      <c r="AF248" s="605"/>
      <c r="AG248" s="602"/>
      <c r="AH248" s="602"/>
      <c r="AI248" s="602"/>
      <c r="AJ248" s="602"/>
      <c r="AK248" s="602"/>
      <c r="AL248" s="602"/>
      <c r="AM248" s="602"/>
      <c r="AN248" s="603"/>
      <c r="AO248" s="608"/>
      <c r="AP248" s="605" t="n">
        <f aca="false">SUM(AQ248:AR248)</f>
        <v>0</v>
      </c>
      <c r="AQ248" s="602"/>
      <c r="AR248" s="602"/>
      <c r="AS248" s="602" t="n">
        <f aca="false">SUM(AT248:AU248)</f>
        <v>0</v>
      </c>
      <c r="AT248" s="602"/>
      <c r="AU248" s="602"/>
      <c r="AV248" s="602"/>
      <c r="AW248" s="602"/>
      <c r="AX248" s="608"/>
      <c r="AY248" s="609"/>
      <c r="AZ248" s="605" t="n">
        <f aca="false">SUM(BA248:BB248)</f>
        <v>0</v>
      </c>
      <c r="BA248" s="602"/>
      <c r="BB248" s="602"/>
      <c r="BC248" s="602" t="n">
        <f aca="false">SUM(BD248:BE248)</f>
        <v>0</v>
      </c>
      <c r="BD248" s="602"/>
      <c r="BE248" s="602"/>
      <c r="BF248" s="602"/>
      <c r="BG248" s="608"/>
      <c r="BH248" s="596"/>
      <c r="BI248" s="597"/>
      <c r="BJ248" s="597"/>
      <c r="BK248" s="610"/>
      <c r="BL248" s="93"/>
      <c r="BM248" s="93"/>
      <c r="BN248" s="93"/>
      <c r="BO248" s="93"/>
      <c r="BP248" s="93"/>
      <c r="BQ248" s="93"/>
      <c r="BR248" s="93"/>
      <c r="BS248" s="93"/>
      <c r="BT248" s="93"/>
      <c r="BU248" s="93"/>
      <c r="BV248" s="93"/>
      <c r="BW248" s="93"/>
      <c r="BX248" s="93"/>
      <c r="BY248" s="93"/>
      <c r="BZ248" s="93"/>
      <c r="CA248" s="93"/>
      <c r="CB248" s="93"/>
      <c r="CC248" s="93"/>
      <c r="CD248" s="93"/>
      <c r="CE248" s="93"/>
      <c r="CF248" s="93"/>
      <c r="CG248" s="93"/>
      <c r="CH248" s="93"/>
      <c r="CI248" s="93"/>
      <c r="CJ248" s="93"/>
      <c r="CK248" s="93"/>
      <c r="CL248" s="93"/>
    </row>
    <row r="249" customFormat="false" ht="21" hidden="false" customHeight="false" outlineLevel="0" collapsed="false">
      <c r="A249" s="583"/>
      <c r="B249" s="584"/>
      <c r="C249" s="674" t="s">
        <v>615</v>
      </c>
      <c r="D249" s="600" t="n">
        <f aca="false">SUM(E249,H249,K249,N249)</f>
        <v>0</v>
      </c>
      <c r="E249" s="601" t="n">
        <f aca="false">SUM(F249,G249)</f>
        <v>0</v>
      </c>
      <c r="F249" s="602"/>
      <c r="G249" s="602"/>
      <c r="H249" s="601" t="n">
        <f aca="false">SUM(I249,J249)</f>
        <v>0</v>
      </c>
      <c r="I249" s="602"/>
      <c r="J249" s="602"/>
      <c r="K249" s="601" t="n">
        <f aca="false">SUM(L249,M249)</f>
        <v>0</v>
      </c>
      <c r="L249" s="602"/>
      <c r="M249" s="602"/>
      <c r="N249" s="601" t="n">
        <f aca="false">SUM(O249:P249)</f>
        <v>0</v>
      </c>
      <c r="O249" s="602"/>
      <c r="P249" s="603"/>
      <c r="Q249" s="604" t="n">
        <f aca="false">SUM(R250,U250,X250,AA250)</f>
        <v>0</v>
      </c>
      <c r="R249" s="605" t="n">
        <f aca="false">SUM(S249:T249)</f>
        <v>0</v>
      </c>
      <c r="S249" s="602"/>
      <c r="T249" s="606"/>
      <c r="U249" s="602" t="n">
        <f aca="false">SUM(V249:W249)</f>
        <v>0</v>
      </c>
      <c r="V249" s="602"/>
      <c r="W249" s="601"/>
      <c r="X249" s="602" t="n">
        <f aca="false">SUM(Y249:Z249)</f>
        <v>0</v>
      </c>
      <c r="Y249" s="602"/>
      <c r="Z249" s="601"/>
      <c r="AA249" s="602" t="n">
        <f aca="false">SUM(AB249:AC249)</f>
        <v>0</v>
      </c>
      <c r="AB249" s="602"/>
      <c r="AC249" s="607"/>
      <c r="AD249" s="605"/>
      <c r="AE249" s="608"/>
      <c r="AF249" s="605"/>
      <c r="AG249" s="602"/>
      <c r="AH249" s="602"/>
      <c r="AI249" s="602"/>
      <c r="AJ249" s="602"/>
      <c r="AK249" s="602"/>
      <c r="AL249" s="602"/>
      <c r="AM249" s="602"/>
      <c r="AN249" s="603"/>
      <c r="AO249" s="608"/>
      <c r="AP249" s="605" t="n">
        <f aca="false">SUM(AQ249:AR249)</f>
        <v>0</v>
      </c>
      <c r="AQ249" s="602"/>
      <c r="AR249" s="602"/>
      <c r="AS249" s="602" t="n">
        <f aca="false">SUM(AT249:AU249)</f>
        <v>0</v>
      </c>
      <c r="AT249" s="602"/>
      <c r="AU249" s="602"/>
      <c r="AV249" s="602"/>
      <c r="AW249" s="602"/>
      <c r="AX249" s="608"/>
      <c r="AY249" s="609"/>
      <c r="AZ249" s="605" t="n">
        <f aca="false">SUM(BA249:BB249)</f>
        <v>0</v>
      </c>
      <c r="BA249" s="602"/>
      <c r="BB249" s="602"/>
      <c r="BC249" s="602" t="n">
        <f aca="false">SUM(BD249:BE249)</f>
        <v>0</v>
      </c>
      <c r="BD249" s="602"/>
      <c r="BE249" s="602"/>
      <c r="BF249" s="602"/>
      <c r="BG249" s="608"/>
      <c r="BH249" s="596"/>
      <c r="BI249" s="597"/>
      <c r="BJ249" s="597"/>
      <c r="BK249" s="610"/>
      <c r="BL249" s="93"/>
      <c r="BM249" s="93"/>
      <c r="BN249" s="93"/>
      <c r="BO249" s="93"/>
      <c r="BP249" s="93"/>
      <c r="BQ249" s="93"/>
      <c r="BR249" s="93"/>
      <c r="BS249" s="93"/>
      <c r="BT249" s="93"/>
      <c r="BU249" s="93"/>
      <c r="BV249" s="93"/>
      <c r="BW249" s="93"/>
      <c r="BX249" s="93"/>
      <c r="BY249" s="93"/>
      <c r="BZ249" s="93"/>
      <c r="CA249" s="93"/>
      <c r="CB249" s="93"/>
      <c r="CC249" s="93"/>
      <c r="CD249" s="93"/>
      <c r="CE249" s="93"/>
      <c r="CF249" s="93"/>
      <c r="CG249" s="93"/>
      <c r="CH249" s="93"/>
      <c r="CI249" s="93"/>
      <c r="CJ249" s="93"/>
      <c r="CK249" s="93"/>
      <c r="CL249" s="93"/>
    </row>
    <row r="250" customFormat="false" ht="13" hidden="false" customHeight="false" outlineLevel="0" collapsed="false">
      <c r="A250" s="583"/>
      <c r="B250" s="584"/>
      <c r="C250" s="675" t="s">
        <v>244</v>
      </c>
      <c r="D250" s="600" t="n">
        <f aca="false">SUM(E250,H250,K250,N250)</f>
        <v>0</v>
      </c>
      <c r="E250" s="601" t="n">
        <f aca="false">SUM(F250,G250)</f>
        <v>0</v>
      </c>
      <c r="F250" s="602"/>
      <c r="G250" s="602"/>
      <c r="H250" s="601" t="n">
        <f aca="false">SUM(I250,J250)</f>
        <v>0</v>
      </c>
      <c r="I250" s="602"/>
      <c r="J250" s="602"/>
      <c r="K250" s="601" t="n">
        <f aca="false">SUM(L250,M250)</f>
        <v>0</v>
      </c>
      <c r="L250" s="602"/>
      <c r="M250" s="602"/>
      <c r="N250" s="601" t="n">
        <f aca="false">SUM(O250:P250)</f>
        <v>0</v>
      </c>
      <c r="O250" s="602"/>
      <c r="P250" s="603"/>
      <c r="Q250" s="604" t="n">
        <f aca="false">SUM(R251,U251,X251,AA251)</f>
        <v>0</v>
      </c>
      <c r="R250" s="605" t="n">
        <f aca="false">SUM(S250:T250)</f>
        <v>0</v>
      </c>
      <c r="S250" s="602"/>
      <c r="T250" s="606"/>
      <c r="U250" s="602" t="n">
        <f aca="false">SUM(V250:W250)</f>
        <v>0</v>
      </c>
      <c r="V250" s="602"/>
      <c r="W250" s="601"/>
      <c r="X250" s="602" t="n">
        <f aca="false">SUM(Y250:Z250)</f>
        <v>0</v>
      </c>
      <c r="Y250" s="602"/>
      <c r="Z250" s="601"/>
      <c r="AA250" s="602" t="n">
        <f aca="false">SUM(AB250:AC250)</f>
        <v>0</v>
      </c>
      <c r="AB250" s="602"/>
      <c r="AC250" s="607"/>
      <c r="AD250" s="605"/>
      <c r="AE250" s="608"/>
      <c r="AF250" s="605"/>
      <c r="AG250" s="602"/>
      <c r="AH250" s="602"/>
      <c r="AI250" s="602"/>
      <c r="AJ250" s="602"/>
      <c r="AK250" s="602"/>
      <c r="AL250" s="602"/>
      <c r="AM250" s="602"/>
      <c r="AN250" s="603"/>
      <c r="AO250" s="608"/>
      <c r="AP250" s="605" t="n">
        <f aca="false">SUM(AQ250:AR250)</f>
        <v>0</v>
      </c>
      <c r="AQ250" s="602"/>
      <c r="AR250" s="602"/>
      <c r="AS250" s="602" t="n">
        <f aca="false">SUM(AT250:AU250)</f>
        <v>0</v>
      </c>
      <c r="AT250" s="602"/>
      <c r="AU250" s="602"/>
      <c r="AV250" s="602"/>
      <c r="AW250" s="602"/>
      <c r="AX250" s="608"/>
      <c r="AY250" s="609"/>
      <c r="AZ250" s="605" t="n">
        <f aca="false">SUM(BA250:BB250)</f>
        <v>0</v>
      </c>
      <c r="BA250" s="602"/>
      <c r="BB250" s="602"/>
      <c r="BC250" s="602" t="n">
        <f aca="false">SUM(BD250:BE250)</f>
        <v>0</v>
      </c>
      <c r="BD250" s="602"/>
      <c r="BE250" s="602"/>
      <c r="BF250" s="602"/>
      <c r="BG250" s="608"/>
      <c r="BH250" s="596"/>
      <c r="BI250" s="597"/>
      <c r="BJ250" s="597"/>
      <c r="BK250" s="610"/>
      <c r="BL250" s="93"/>
      <c r="BM250" s="93"/>
      <c r="BN250" s="93"/>
      <c r="BO250" s="93"/>
      <c r="BP250" s="93"/>
      <c r="BQ250" s="93"/>
      <c r="BR250" s="93"/>
      <c r="BS250" s="93"/>
      <c r="BT250" s="93"/>
      <c r="BU250" s="93"/>
      <c r="BV250" s="93"/>
      <c r="BW250" s="93"/>
      <c r="BX250" s="93"/>
      <c r="BY250" s="93"/>
      <c r="BZ250" s="93"/>
      <c r="CA250" s="93"/>
      <c r="CB250" s="93"/>
      <c r="CC250" s="93"/>
      <c r="CD250" s="93"/>
      <c r="CE250" s="93"/>
      <c r="CF250" s="93"/>
      <c r="CG250" s="93"/>
      <c r="CH250" s="93"/>
      <c r="CI250" s="93"/>
      <c r="CJ250" s="93"/>
      <c r="CK250" s="93"/>
      <c r="CL250" s="93"/>
    </row>
    <row r="251" customFormat="false" ht="13" hidden="false" customHeight="false" outlineLevel="0" collapsed="false">
      <c r="A251" s="583"/>
      <c r="B251" s="584"/>
      <c r="C251" s="675" t="s">
        <v>245</v>
      </c>
      <c r="D251" s="600" t="n">
        <f aca="false">SUM(E251,H251,K251,N251)</f>
        <v>0</v>
      </c>
      <c r="E251" s="601" t="n">
        <f aca="false">SUM(F251,G251)</f>
        <v>0</v>
      </c>
      <c r="F251" s="616"/>
      <c r="G251" s="616"/>
      <c r="H251" s="601" t="n">
        <f aca="false">SUM(I251,J251)</f>
        <v>0</v>
      </c>
      <c r="I251" s="616"/>
      <c r="J251" s="616"/>
      <c r="K251" s="601" t="n">
        <f aca="false">SUM(L251,M251)</f>
        <v>0</v>
      </c>
      <c r="L251" s="676"/>
      <c r="M251" s="676"/>
      <c r="N251" s="601" t="n">
        <f aca="false">SUM(O251:P251)</f>
        <v>0</v>
      </c>
      <c r="O251" s="676"/>
      <c r="P251" s="677"/>
      <c r="Q251" s="604" t="n">
        <f aca="false">SUM(R252,U252,X252,AA252)</f>
        <v>0</v>
      </c>
      <c r="R251" s="605" t="n">
        <f aca="false">SUM(S251:T251)</f>
        <v>0</v>
      </c>
      <c r="S251" s="602"/>
      <c r="T251" s="606"/>
      <c r="U251" s="602" t="n">
        <f aca="false">SUM(V251:W251)</f>
        <v>0</v>
      </c>
      <c r="V251" s="602"/>
      <c r="W251" s="601"/>
      <c r="X251" s="602" t="n">
        <f aca="false">SUM(Y251:Z251)</f>
        <v>0</v>
      </c>
      <c r="Y251" s="602"/>
      <c r="Z251" s="601"/>
      <c r="AA251" s="602" t="n">
        <f aca="false">SUM(AB251:AC251)</f>
        <v>0</v>
      </c>
      <c r="AB251" s="602"/>
      <c r="AC251" s="607"/>
      <c r="AD251" s="605"/>
      <c r="AE251" s="608"/>
      <c r="AF251" s="605"/>
      <c r="AG251" s="602"/>
      <c r="AH251" s="602"/>
      <c r="AI251" s="602"/>
      <c r="AJ251" s="602"/>
      <c r="AK251" s="602"/>
      <c r="AL251" s="602"/>
      <c r="AM251" s="602"/>
      <c r="AN251" s="603"/>
      <c r="AO251" s="608"/>
      <c r="AP251" s="605" t="n">
        <f aca="false">SUM(AQ251:AR251)</f>
        <v>0</v>
      </c>
      <c r="AQ251" s="602"/>
      <c r="AR251" s="602"/>
      <c r="AS251" s="602" t="n">
        <f aca="false">SUM(AT251:AU251)</f>
        <v>0</v>
      </c>
      <c r="AT251" s="602"/>
      <c r="AU251" s="602"/>
      <c r="AV251" s="602"/>
      <c r="AW251" s="602"/>
      <c r="AX251" s="608"/>
      <c r="AY251" s="609"/>
      <c r="AZ251" s="605" t="n">
        <f aca="false">SUM(BA251:BB251)</f>
        <v>0</v>
      </c>
      <c r="BA251" s="602"/>
      <c r="BB251" s="602"/>
      <c r="BC251" s="602" t="n">
        <f aca="false">SUM(BD251:BE251)</f>
        <v>0</v>
      </c>
      <c r="BD251" s="602"/>
      <c r="BE251" s="602"/>
      <c r="BF251" s="602"/>
      <c r="BG251" s="608"/>
      <c r="BH251" s="596"/>
      <c r="BI251" s="597"/>
      <c r="BJ251" s="597"/>
      <c r="BK251" s="610"/>
      <c r="BL251" s="93"/>
      <c r="BM251" s="93"/>
      <c r="BN251" s="93"/>
      <c r="BO251" s="93"/>
      <c r="BP251" s="93"/>
      <c r="BQ251" s="93"/>
      <c r="BR251" s="93"/>
      <c r="BS251" s="93"/>
      <c r="BT251" s="93"/>
      <c r="BU251" s="93"/>
      <c r="BV251" s="93"/>
      <c r="BW251" s="93"/>
      <c r="BX251" s="93"/>
      <c r="BY251" s="93"/>
      <c r="BZ251" s="93"/>
      <c r="CA251" s="93"/>
      <c r="CB251" s="93"/>
      <c r="CC251" s="93"/>
      <c r="CD251" s="93"/>
      <c r="CE251" s="93"/>
      <c r="CF251" s="93"/>
      <c r="CG251" s="93"/>
      <c r="CH251" s="93"/>
      <c r="CI251" s="93"/>
      <c r="CJ251" s="93"/>
      <c r="CK251" s="93"/>
      <c r="CL251" s="93"/>
    </row>
    <row r="252" customFormat="false" ht="13" hidden="false" customHeight="false" outlineLevel="0" collapsed="false">
      <c r="A252" s="583"/>
      <c r="B252" s="584"/>
      <c r="C252" s="675" t="s">
        <v>246</v>
      </c>
      <c r="D252" s="600" t="n">
        <f aca="false">SUM(E252,H252,K252,N252)</f>
        <v>0</v>
      </c>
      <c r="E252" s="601" t="n">
        <f aca="false">SUM(F252,G252)</f>
        <v>0</v>
      </c>
      <c r="F252" s="616"/>
      <c r="G252" s="616"/>
      <c r="H252" s="601" t="n">
        <f aca="false">SUM(I252,J252)</f>
        <v>0</v>
      </c>
      <c r="I252" s="616"/>
      <c r="J252" s="616"/>
      <c r="K252" s="601" t="n">
        <f aca="false">SUM(L252,M252)</f>
        <v>0</v>
      </c>
      <c r="L252" s="676"/>
      <c r="M252" s="676"/>
      <c r="N252" s="601" t="n">
        <f aca="false">SUM(O252:P252)</f>
        <v>0</v>
      </c>
      <c r="O252" s="676"/>
      <c r="P252" s="677"/>
      <c r="Q252" s="604" t="n">
        <f aca="false">SUM(R253,U253,X253,AA253)</f>
        <v>0</v>
      </c>
      <c r="R252" s="605" t="n">
        <f aca="false">SUM(S252:T252)</f>
        <v>0</v>
      </c>
      <c r="S252" s="602"/>
      <c r="T252" s="606"/>
      <c r="U252" s="602" t="n">
        <f aca="false">SUM(V252:W252)</f>
        <v>0</v>
      </c>
      <c r="V252" s="602"/>
      <c r="W252" s="601"/>
      <c r="X252" s="602" t="n">
        <f aca="false">SUM(Y252:Z252)</f>
        <v>0</v>
      </c>
      <c r="Y252" s="602"/>
      <c r="Z252" s="601"/>
      <c r="AA252" s="602" t="n">
        <f aca="false">SUM(AB252:AC252)</f>
        <v>0</v>
      </c>
      <c r="AB252" s="602"/>
      <c r="AC252" s="607"/>
      <c r="AD252" s="605"/>
      <c r="AE252" s="608"/>
      <c r="AF252" s="605"/>
      <c r="AG252" s="602"/>
      <c r="AH252" s="602"/>
      <c r="AI252" s="602"/>
      <c r="AJ252" s="602"/>
      <c r="AK252" s="602"/>
      <c r="AL252" s="602"/>
      <c r="AM252" s="602"/>
      <c r="AN252" s="603"/>
      <c r="AO252" s="608"/>
      <c r="AP252" s="605" t="n">
        <f aca="false">SUM(AQ252:AR252)</f>
        <v>0</v>
      </c>
      <c r="AQ252" s="602"/>
      <c r="AR252" s="602"/>
      <c r="AS252" s="602" t="n">
        <f aca="false">SUM(AT252:AU252)</f>
        <v>0</v>
      </c>
      <c r="AT252" s="602"/>
      <c r="AU252" s="602"/>
      <c r="AV252" s="602"/>
      <c r="AW252" s="602"/>
      <c r="AX252" s="608"/>
      <c r="AY252" s="609"/>
      <c r="AZ252" s="605" t="n">
        <f aca="false">SUM(BA252:BB252)</f>
        <v>0</v>
      </c>
      <c r="BA252" s="602"/>
      <c r="BB252" s="602"/>
      <c r="BC252" s="602" t="n">
        <f aca="false">SUM(BD252:BE252)</f>
        <v>0</v>
      </c>
      <c r="BD252" s="602"/>
      <c r="BE252" s="602"/>
      <c r="BF252" s="602"/>
      <c r="BG252" s="608"/>
      <c r="BH252" s="596"/>
      <c r="BI252" s="597"/>
      <c r="BJ252" s="597"/>
      <c r="BK252" s="610"/>
      <c r="BL252" s="93"/>
      <c r="BM252" s="93"/>
      <c r="BN252" s="93"/>
      <c r="BO252" s="93"/>
      <c r="BP252" s="93"/>
      <c r="BQ252" s="93"/>
      <c r="BR252" s="93"/>
      <c r="BS252" s="93"/>
      <c r="BT252" s="93"/>
      <c r="BU252" s="93"/>
      <c r="BV252" s="93"/>
      <c r="BW252" s="93"/>
      <c r="BX252" s="93"/>
      <c r="BY252" s="93"/>
      <c r="BZ252" s="93"/>
      <c r="CA252" s="93"/>
      <c r="CB252" s="93"/>
      <c r="CC252" s="93"/>
      <c r="CD252" s="93"/>
      <c r="CE252" s="93"/>
      <c r="CF252" s="93"/>
      <c r="CG252" s="93"/>
      <c r="CH252" s="93"/>
      <c r="CI252" s="93"/>
      <c r="CJ252" s="93"/>
      <c r="CK252" s="93"/>
      <c r="CL252" s="93"/>
    </row>
    <row r="253" customFormat="false" ht="13" hidden="false" customHeight="false" outlineLevel="0" collapsed="false">
      <c r="A253" s="583"/>
      <c r="B253" s="584"/>
      <c r="C253" s="675" t="s">
        <v>248</v>
      </c>
      <c r="D253" s="600" t="n">
        <f aca="false">SUM(E253,H253,K253,N253)</f>
        <v>0</v>
      </c>
      <c r="E253" s="601" t="n">
        <f aca="false">SUM(F253,G253)</f>
        <v>0</v>
      </c>
      <c r="F253" s="616"/>
      <c r="G253" s="616"/>
      <c r="H253" s="601" t="n">
        <f aca="false">SUM(I253,J253)</f>
        <v>0</v>
      </c>
      <c r="I253" s="616"/>
      <c r="J253" s="616"/>
      <c r="K253" s="601" t="n">
        <f aca="false">SUM(L253,M253)</f>
        <v>0</v>
      </c>
      <c r="L253" s="676"/>
      <c r="M253" s="676"/>
      <c r="N253" s="601" t="n">
        <f aca="false">SUM(O253:P253)</f>
        <v>0</v>
      </c>
      <c r="O253" s="676"/>
      <c r="P253" s="677"/>
      <c r="Q253" s="604" t="n">
        <f aca="false">SUM(R254,U254,X254,AA254)</f>
        <v>0</v>
      </c>
      <c r="R253" s="605" t="n">
        <f aca="false">SUM(S253:T253)</f>
        <v>0</v>
      </c>
      <c r="S253" s="602"/>
      <c r="T253" s="606"/>
      <c r="U253" s="602" t="n">
        <f aca="false">SUM(V253:W253)</f>
        <v>0</v>
      </c>
      <c r="V253" s="602"/>
      <c r="W253" s="601"/>
      <c r="X253" s="602" t="n">
        <f aca="false">SUM(Y253:Z253)</f>
        <v>0</v>
      </c>
      <c r="Y253" s="602"/>
      <c r="Z253" s="601"/>
      <c r="AA253" s="602" t="n">
        <f aca="false">SUM(AB253:AC253)</f>
        <v>0</v>
      </c>
      <c r="AB253" s="602"/>
      <c r="AC253" s="607"/>
      <c r="AD253" s="605"/>
      <c r="AE253" s="608"/>
      <c r="AF253" s="605"/>
      <c r="AG253" s="602"/>
      <c r="AH253" s="602"/>
      <c r="AI253" s="602"/>
      <c r="AJ253" s="602"/>
      <c r="AK253" s="602"/>
      <c r="AL253" s="602"/>
      <c r="AM253" s="602"/>
      <c r="AN253" s="603"/>
      <c r="AO253" s="608"/>
      <c r="AP253" s="605" t="n">
        <f aca="false">SUM(AQ253:AR253)</f>
        <v>0</v>
      </c>
      <c r="AQ253" s="602"/>
      <c r="AR253" s="602"/>
      <c r="AS253" s="602" t="n">
        <f aca="false">SUM(AT253:AU253)</f>
        <v>0</v>
      </c>
      <c r="AT253" s="602"/>
      <c r="AU253" s="602"/>
      <c r="AV253" s="602"/>
      <c r="AW253" s="602"/>
      <c r="AX253" s="608"/>
      <c r="AY253" s="609"/>
      <c r="AZ253" s="605" t="n">
        <f aca="false">SUM(BA253:BB253)</f>
        <v>0</v>
      </c>
      <c r="BA253" s="602"/>
      <c r="BB253" s="602"/>
      <c r="BC253" s="602" t="n">
        <f aca="false">SUM(BD253:BE253)</f>
        <v>0</v>
      </c>
      <c r="BD253" s="602"/>
      <c r="BE253" s="602"/>
      <c r="BF253" s="602"/>
      <c r="BG253" s="608"/>
      <c r="BH253" s="596"/>
      <c r="BI253" s="597"/>
      <c r="BJ253" s="597"/>
      <c r="BK253" s="610"/>
      <c r="BL253" s="93"/>
      <c r="BM253" s="93"/>
      <c r="BN253" s="93"/>
      <c r="BO253" s="93"/>
      <c r="BP253" s="93"/>
      <c r="BQ253" s="93"/>
      <c r="BR253" s="93"/>
      <c r="BS253" s="93"/>
      <c r="BT253" s="93"/>
      <c r="BU253" s="93"/>
      <c r="BV253" s="93"/>
      <c r="BW253" s="93"/>
      <c r="BX253" s="93"/>
      <c r="BY253" s="93"/>
      <c r="BZ253" s="93"/>
      <c r="CA253" s="93"/>
      <c r="CB253" s="93"/>
      <c r="CC253" s="93"/>
      <c r="CD253" s="93"/>
      <c r="CE253" s="93"/>
      <c r="CF253" s="93"/>
      <c r="CG253" s="93"/>
      <c r="CH253" s="93"/>
      <c r="CI253" s="93"/>
      <c r="CJ253" s="93"/>
      <c r="CK253" s="93"/>
      <c r="CL253" s="93"/>
    </row>
    <row r="254" customFormat="false" ht="13" hidden="false" customHeight="false" outlineLevel="0" collapsed="false">
      <c r="A254" s="583"/>
      <c r="B254" s="584"/>
      <c r="C254" s="675" t="s">
        <v>249</v>
      </c>
      <c r="D254" s="600" t="n">
        <f aca="false">SUM(E254,H254,K254,N254)</f>
        <v>0</v>
      </c>
      <c r="E254" s="601" t="n">
        <f aca="false">SUM(F254,G254)</f>
        <v>0</v>
      </c>
      <c r="F254" s="616"/>
      <c r="G254" s="616"/>
      <c r="H254" s="601" t="n">
        <f aca="false">SUM(I254,J254)</f>
        <v>0</v>
      </c>
      <c r="I254" s="616"/>
      <c r="J254" s="616"/>
      <c r="K254" s="601" t="n">
        <f aca="false">SUM(L254,M254)</f>
        <v>0</v>
      </c>
      <c r="L254" s="676"/>
      <c r="M254" s="676"/>
      <c r="N254" s="601" t="n">
        <f aca="false">SUM(O254:P254)</f>
        <v>0</v>
      </c>
      <c r="O254" s="676"/>
      <c r="P254" s="677"/>
      <c r="Q254" s="604" t="n">
        <f aca="false">SUM(R255,U255,X255,AA255)</f>
        <v>0</v>
      </c>
      <c r="R254" s="605" t="n">
        <f aca="false">SUM(S254:T254)</f>
        <v>0</v>
      </c>
      <c r="S254" s="602"/>
      <c r="T254" s="606"/>
      <c r="U254" s="602" t="n">
        <f aca="false">SUM(V254:W254)</f>
        <v>0</v>
      </c>
      <c r="V254" s="602"/>
      <c r="W254" s="601"/>
      <c r="X254" s="602" t="n">
        <f aca="false">SUM(Y254:Z254)</f>
        <v>0</v>
      </c>
      <c r="Y254" s="602"/>
      <c r="Z254" s="601"/>
      <c r="AA254" s="602" t="n">
        <f aca="false">SUM(AB254:AC254)</f>
        <v>0</v>
      </c>
      <c r="AB254" s="602"/>
      <c r="AC254" s="607"/>
      <c r="AD254" s="605"/>
      <c r="AE254" s="608"/>
      <c r="AF254" s="605"/>
      <c r="AG254" s="602"/>
      <c r="AH254" s="602"/>
      <c r="AI254" s="602"/>
      <c r="AJ254" s="602"/>
      <c r="AK254" s="602"/>
      <c r="AL254" s="602"/>
      <c r="AM254" s="602"/>
      <c r="AN254" s="603"/>
      <c r="AO254" s="608"/>
      <c r="AP254" s="605" t="n">
        <f aca="false">SUM(AQ254:AR254)</f>
        <v>0</v>
      </c>
      <c r="AQ254" s="602"/>
      <c r="AR254" s="602"/>
      <c r="AS254" s="602" t="n">
        <f aca="false">SUM(AT254:AU254)</f>
        <v>0</v>
      </c>
      <c r="AT254" s="602"/>
      <c r="AU254" s="602"/>
      <c r="AV254" s="602"/>
      <c r="AW254" s="602"/>
      <c r="AX254" s="608"/>
      <c r="AY254" s="609"/>
      <c r="AZ254" s="605" t="n">
        <f aca="false">SUM(BA254:BB254)</f>
        <v>0</v>
      </c>
      <c r="BA254" s="602"/>
      <c r="BB254" s="602"/>
      <c r="BC254" s="602" t="n">
        <f aca="false">SUM(BD254:BE254)</f>
        <v>0</v>
      </c>
      <c r="BD254" s="602"/>
      <c r="BE254" s="602"/>
      <c r="BF254" s="602"/>
      <c r="BG254" s="608"/>
      <c r="BH254" s="596"/>
      <c r="BI254" s="597"/>
      <c r="BJ254" s="597"/>
      <c r="BK254" s="610"/>
      <c r="BL254" s="93"/>
      <c r="BM254" s="93"/>
      <c r="BN254" s="93"/>
      <c r="BO254" s="93"/>
      <c r="BP254" s="93"/>
      <c r="BQ254" s="93"/>
      <c r="BR254" s="93"/>
      <c r="BS254" s="93"/>
      <c r="BT254" s="93"/>
      <c r="BU254" s="93"/>
      <c r="BV254" s="93"/>
      <c r="BW254" s="93"/>
      <c r="BX254" s="93"/>
      <c r="BY254" s="93"/>
      <c r="BZ254" s="93"/>
      <c r="CA254" s="93"/>
      <c r="CB254" s="93"/>
      <c r="CC254" s="93"/>
      <c r="CD254" s="93"/>
      <c r="CE254" s="93"/>
      <c r="CF254" s="93"/>
      <c r="CG254" s="93"/>
      <c r="CH254" s="93"/>
      <c r="CI254" s="93"/>
      <c r="CJ254" s="93"/>
      <c r="CK254" s="93"/>
      <c r="CL254" s="93"/>
    </row>
    <row r="255" customFormat="false" ht="13" hidden="false" customHeight="false" outlineLevel="0" collapsed="false">
      <c r="A255" s="583"/>
      <c r="B255" s="584"/>
      <c r="C255" s="675" t="s">
        <v>250</v>
      </c>
      <c r="D255" s="600" t="n">
        <f aca="false">SUM(E255,H255,K255,N255)</f>
        <v>0</v>
      </c>
      <c r="E255" s="601" t="n">
        <f aca="false">SUM(F255,G255)</f>
        <v>0</v>
      </c>
      <c r="F255" s="616"/>
      <c r="G255" s="616"/>
      <c r="H255" s="601" t="n">
        <f aca="false">SUM(I255,J255)</f>
        <v>0</v>
      </c>
      <c r="I255" s="616"/>
      <c r="J255" s="616"/>
      <c r="K255" s="601" t="n">
        <f aca="false">SUM(L255,M255)</f>
        <v>0</v>
      </c>
      <c r="L255" s="676"/>
      <c r="M255" s="676"/>
      <c r="N255" s="601" t="n">
        <f aca="false">SUM(O255:P255)</f>
        <v>0</v>
      </c>
      <c r="O255" s="676"/>
      <c r="P255" s="677"/>
      <c r="Q255" s="604" t="n">
        <f aca="false">SUM(R256,U256,X256,AA256)</f>
        <v>0</v>
      </c>
      <c r="R255" s="605" t="n">
        <f aca="false">SUM(S255:T255)</f>
        <v>0</v>
      </c>
      <c r="S255" s="602"/>
      <c r="T255" s="606"/>
      <c r="U255" s="602" t="n">
        <f aca="false">SUM(V255:W255)</f>
        <v>0</v>
      </c>
      <c r="V255" s="602"/>
      <c r="W255" s="601"/>
      <c r="X255" s="602" t="n">
        <f aca="false">SUM(Y255:Z255)</f>
        <v>0</v>
      </c>
      <c r="Y255" s="602"/>
      <c r="Z255" s="601"/>
      <c r="AA255" s="602" t="n">
        <f aca="false">SUM(AB255:AC255)</f>
        <v>0</v>
      </c>
      <c r="AB255" s="602"/>
      <c r="AC255" s="607"/>
      <c r="AD255" s="605"/>
      <c r="AE255" s="608"/>
      <c r="AF255" s="605"/>
      <c r="AG255" s="602"/>
      <c r="AH255" s="602"/>
      <c r="AI255" s="602"/>
      <c r="AJ255" s="602"/>
      <c r="AK255" s="602"/>
      <c r="AL255" s="602"/>
      <c r="AM255" s="602"/>
      <c r="AN255" s="603"/>
      <c r="AO255" s="608"/>
      <c r="AP255" s="605" t="n">
        <f aca="false">SUM(AQ255:AR255)</f>
        <v>0</v>
      </c>
      <c r="AQ255" s="602"/>
      <c r="AR255" s="602"/>
      <c r="AS255" s="602" t="n">
        <f aca="false">SUM(AT255:AU255)</f>
        <v>0</v>
      </c>
      <c r="AT255" s="602"/>
      <c r="AU255" s="602"/>
      <c r="AV255" s="602"/>
      <c r="AW255" s="602"/>
      <c r="AX255" s="608"/>
      <c r="AY255" s="609"/>
      <c r="AZ255" s="605" t="n">
        <f aca="false">SUM(BA255:BB255)</f>
        <v>0</v>
      </c>
      <c r="BA255" s="602"/>
      <c r="BB255" s="602"/>
      <c r="BC255" s="602" t="n">
        <f aca="false">SUM(BD255:BE255)</f>
        <v>0</v>
      </c>
      <c r="BD255" s="602"/>
      <c r="BE255" s="602"/>
      <c r="BF255" s="602"/>
      <c r="BG255" s="608"/>
      <c r="BH255" s="596"/>
      <c r="BI255" s="597"/>
      <c r="BJ255" s="597"/>
      <c r="BK255" s="610"/>
      <c r="BL255" s="93"/>
      <c r="BM255" s="93"/>
      <c r="BN255" s="93"/>
      <c r="BO255" s="93"/>
      <c r="BP255" s="93"/>
      <c r="BQ255" s="93"/>
      <c r="BR255" s="93"/>
      <c r="BS255" s="93"/>
      <c r="BT255" s="93"/>
      <c r="BU255" s="93"/>
      <c r="BV255" s="93"/>
      <c r="BW255" s="93"/>
      <c r="BX255" s="93"/>
      <c r="BY255" s="93"/>
      <c r="BZ255" s="93"/>
      <c r="CA255" s="93"/>
      <c r="CB255" s="93"/>
      <c r="CC255" s="93"/>
      <c r="CD255" s="93"/>
      <c r="CE255" s="93"/>
      <c r="CF255" s="93"/>
      <c r="CG255" s="93"/>
      <c r="CH255" s="93"/>
      <c r="CI255" s="93"/>
      <c r="CJ255" s="93"/>
      <c r="CK255" s="93"/>
      <c r="CL255" s="93"/>
    </row>
    <row r="256" customFormat="false" ht="13" hidden="false" customHeight="false" outlineLevel="0" collapsed="false">
      <c r="A256" s="583"/>
      <c r="B256" s="584"/>
      <c r="C256" s="675" t="s">
        <v>247</v>
      </c>
      <c r="D256" s="600" t="n">
        <f aca="false">SUM(E256,H256,K256,N256)</f>
        <v>0</v>
      </c>
      <c r="E256" s="601" t="n">
        <f aca="false">SUM(F256,G256)</f>
        <v>0</v>
      </c>
      <c r="F256" s="616"/>
      <c r="G256" s="616"/>
      <c r="H256" s="601" t="n">
        <f aca="false">SUM(I256,J256)</f>
        <v>0</v>
      </c>
      <c r="I256" s="616"/>
      <c r="J256" s="616"/>
      <c r="K256" s="601" t="n">
        <f aca="false">SUM(L256,M256)</f>
        <v>0</v>
      </c>
      <c r="L256" s="676"/>
      <c r="M256" s="676"/>
      <c r="N256" s="601" t="n">
        <f aca="false">SUM(O256:P256)</f>
        <v>0</v>
      </c>
      <c r="O256" s="676"/>
      <c r="P256" s="677"/>
      <c r="Q256" s="604" t="n">
        <f aca="false">SUM(R257,U257,X257,AA257)</f>
        <v>0</v>
      </c>
      <c r="R256" s="605" t="n">
        <f aca="false">SUM(S256:T256)</f>
        <v>0</v>
      </c>
      <c r="S256" s="602"/>
      <c r="T256" s="606"/>
      <c r="U256" s="602" t="n">
        <f aca="false">SUM(V256:W256)</f>
        <v>0</v>
      </c>
      <c r="V256" s="602"/>
      <c r="W256" s="601"/>
      <c r="X256" s="602" t="n">
        <f aca="false">SUM(Y256:Z256)</f>
        <v>0</v>
      </c>
      <c r="Y256" s="602"/>
      <c r="Z256" s="601"/>
      <c r="AA256" s="602" t="n">
        <f aca="false">SUM(AB256:AC256)</f>
        <v>0</v>
      </c>
      <c r="AB256" s="602"/>
      <c r="AC256" s="607"/>
      <c r="AD256" s="605"/>
      <c r="AE256" s="608"/>
      <c r="AF256" s="605"/>
      <c r="AG256" s="602"/>
      <c r="AH256" s="602"/>
      <c r="AI256" s="602"/>
      <c r="AJ256" s="602"/>
      <c r="AK256" s="602"/>
      <c r="AL256" s="602"/>
      <c r="AM256" s="602"/>
      <c r="AN256" s="603"/>
      <c r="AO256" s="608"/>
      <c r="AP256" s="605" t="n">
        <f aca="false">SUM(AQ256:AR256)</f>
        <v>0</v>
      </c>
      <c r="AQ256" s="602"/>
      <c r="AR256" s="602"/>
      <c r="AS256" s="602" t="n">
        <f aca="false">SUM(AT256:AU256)</f>
        <v>0</v>
      </c>
      <c r="AT256" s="602"/>
      <c r="AU256" s="602"/>
      <c r="AV256" s="602"/>
      <c r="AW256" s="602"/>
      <c r="AX256" s="608"/>
      <c r="AY256" s="609"/>
      <c r="AZ256" s="605" t="n">
        <f aca="false">SUM(BA256:BB256)</f>
        <v>0</v>
      </c>
      <c r="BA256" s="602"/>
      <c r="BB256" s="602"/>
      <c r="BC256" s="602" t="n">
        <f aca="false">SUM(BD256:BE256)</f>
        <v>0</v>
      </c>
      <c r="BD256" s="602"/>
      <c r="BE256" s="602"/>
      <c r="BF256" s="602"/>
      <c r="BG256" s="608"/>
      <c r="BH256" s="596"/>
      <c r="BI256" s="597"/>
      <c r="BJ256" s="597"/>
      <c r="BK256" s="610"/>
      <c r="BL256" s="93"/>
      <c r="BM256" s="93"/>
      <c r="BN256" s="93"/>
      <c r="BO256" s="93"/>
      <c r="BP256" s="93"/>
      <c r="BQ256" s="93"/>
      <c r="BR256" s="93"/>
      <c r="BS256" s="93"/>
      <c r="BT256" s="93"/>
      <c r="BU256" s="93"/>
      <c r="BV256" s="93"/>
      <c r="BW256" s="93"/>
      <c r="BX256" s="93"/>
      <c r="BY256" s="93"/>
      <c r="BZ256" s="93"/>
      <c r="CA256" s="93"/>
      <c r="CB256" s="93"/>
      <c r="CC256" s="93"/>
      <c r="CD256" s="93"/>
      <c r="CE256" s="93"/>
      <c r="CF256" s="93"/>
      <c r="CG256" s="93"/>
      <c r="CH256" s="93"/>
      <c r="CI256" s="93"/>
      <c r="CJ256" s="93"/>
      <c r="CK256" s="93"/>
      <c r="CL256" s="93"/>
    </row>
    <row r="257" customFormat="false" ht="13" hidden="false" customHeight="false" outlineLevel="0" collapsed="false">
      <c r="A257" s="583"/>
      <c r="B257" s="584"/>
      <c r="C257" s="675" t="s">
        <v>251</v>
      </c>
      <c r="D257" s="600" t="n">
        <f aca="false">SUM(E257,H257,K257,N257)</f>
        <v>0</v>
      </c>
      <c r="E257" s="601" t="n">
        <f aca="false">SUM(F257,G257)</f>
        <v>0</v>
      </c>
      <c r="F257" s="616"/>
      <c r="G257" s="616"/>
      <c r="H257" s="601" t="n">
        <f aca="false">SUM(I257,J257)</f>
        <v>0</v>
      </c>
      <c r="I257" s="616"/>
      <c r="J257" s="616"/>
      <c r="K257" s="601" t="n">
        <f aca="false">SUM(L257,M257)</f>
        <v>0</v>
      </c>
      <c r="L257" s="676"/>
      <c r="M257" s="676"/>
      <c r="N257" s="601" t="n">
        <f aca="false">SUM(O257:P257)</f>
        <v>0</v>
      </c>
      <c r="O257" s="676"/>
      <c r="P257" s="677"/>
      <c r="Q257" s="604" t="n">
        <f aca="false">SUM(R258,U258,X258,AA258)</f>
        <v>0</v>
      </c>
      <c r="R257" s="605" t="n">
        <f aca="false">SUM(S257:T257)</f>
        <v>0</v>
      </c>
      <c r="S257" s="602"/>
      <c r="T257" s="606"/>
      <c r="U257" s="602" t="n">
        <f aca="false">SUM(V257:W257)</f>
        <v>0</v>
      </c>
      <c r="V257" s="602"/>
      <c r="W257" s="601"/>
      <c r="X257" s="602" t="n">
        <f aca="false">SUM(Y257:Z257)</f>
        <v>0</v>
      </c>
      <c r="Y257" s="602"/>
      <c r="Z257" s="601"/>
      <c r="AA257" s="602" t="n">
        <f aca="false">SUM(AB257:AC257)</f>
        <v>0</v>
      </c>
      <c r="AB257" s="602"/>
      <c r="AC257" s="607"/>
      <c r="AD257" s="605"/>
      <c r="AE257" s="608"/>
      <c r="AF257" s="605"/>
      <c r="AG257" s="602"/>
      <c r="AH257" s="602"/>
      <c r="AI257" s="602"/>
      <c r="AJ257" s="602"/>
      <c r="AK257" s="602"/>
      <c r="AL257" s="602"/>
      <c r="AM257" s="602"/>
      <c r="AN257" s="603"/>
      <c r="AO257" s="608"/>
      <c r="AP257" s="605" t="n">
        <f aca="false">SUM(AQ257:AR257)</f>
        <v>0</v>
      </c>
      <c r="AQ257" s="602"/>
      <c r="AR257" s="602"/>
      <c r="AS257" s="602" t="n">
        <f aca="false">SUM(AT257:AU257)</f>
        <v>0</v>
      </c>
      <c r="AT257" s="602"/>
      <c r="AU257" s="602"/>
      <c r="AV257" s="602"/>
      <c r="AW257" s="602"/>
      <c r="AX257" s="608"/>
      <c r="AY257" s="609"/>
      <c r="AZ257" s="605" t="n">
        <f aca="false">SUM(BA257:BB257)</f>
        <v>0</v>
      </c>
      <c r="BA257" s="602"/>
      <c r="BB257" s="602"/>
      <c r="BC257" s="602" t="n">
        <f aca="false">SUM(BD257:BE257)</f>
        <v>0</v>
      </c>
      <c r="BD257" s="602"/>
      <c r="BE257" s="602"/>
      <c r="BF257" s="602"/>
      <c r="BG257" s="608"/>
      <c r="BH257" s="596"/>
      <c r="BI257" s="597"/>
      <c r="BJ257" s="597"/>
      <c r="BK257" s="610"/>
      <c r="BL257" s="93"/>
      <c r="BM257" s="93"/>
      <c r="BN257" s="93"/>
      <c r="BO257" s="93"/>
      <c r="BP257" s="93"/>
      <c r="BQ257" s="93"/>
      <c r="BR257" s="93"/>
      <c r="BS257" s="93"/>
      <c r="BT257" s="93"/>
      <c r="BU257" s="93"/>
      <c r="BV257" s="93"/>
      <c r="BW257" s="93"/>
      <c r="BX257" s="93"/>
      <c r="BY257" s="93"/>
      <c r="BZ257" s="93"/>
      <c r="CA257" s="93"/>
      <c r="CB257" s="93"/>
      <c r="CC257" s="93"/>
      <c r="CD257" s="93"/>
      <c r="CE257" s="93"/>
      <c r="CF257" s="93"/>
      <c r="CG257" s="93"/>
      <c r="CH257" s="93"/>
      <c r="CI257" s="93"/>
      <c r="CJ257" s="93"/>
      <c r="CK257" s="93"/>
      <c r="CL257" s="93"/>
    </row>
    <row r="258" customFormat="false" ht="21" hidden="false" customHeight="false" outlineLevel="0" collapsed="false">
      <c r="A258" s="583"/>
      <c r="B258" s="584"/>
      <c r="C258" s="674" t="s">
        <v>616</v>
      </c>
      <c r="D258" s="600" t="n">
        <f aca="false">SUM(E258,H258,K258,N258)</f>
        <v>0</v>
      </c>
      <c r="E258" s="601" t="n">
        <f aca="false">SUM(F258,G258)</f>
        <v>0</v>
      </c>
      <c r="F258" s="616"/>
      <c r="G258" s="616"/>
      <c r="H258" s="601" t="n">
        <f aca="false">SUM(I258,J258)</f>
        <v>0</v>
      </c>
      <c r="I258" s="616"/>
      <c r="J258" s="616"/>
      <c r="K258" s="601" t="n">
        <f aca="false">SUM(L258,M258)</f>
        <v>0</v>
      </c>
      <c r="L258" s="676"/>
      <c r="M258" s="676"/>
      <c r="N258" s="601" t="n">
        <f aca="false">SUM(O258:P258)</f>
        <v>0</v>
      </c>
      <c r="O258" s="676"/>
      <c r="P258" s="677"/>
      <c r="Q258" s="604" t="n">
        <f aca="false">SUM(R259,U259,X259,AA259)</f>
        <v>0</v>
      </c>
      <c r="R258" s="605" t="n">
        <f aca="false">SUM(S258:T258)</f>
        <v>0</v>
      </c>
      <c r="S258" s="602"/>
      <c r="T258" s="606"/>
      <c r="U258" s="602" t="n">
        <f aca="false">SUM(V258:W258)</f>
        <v>0</v>
      </c>
      <c r="V258" s="602"/>
      <c r="W258" s="601"/>
      <c r="X258" s="602" t="n">
        <f aca="false">SUM(Y258:Z258)</f>
        <v>0</v>
      </c>
      <c r="Y258" s="602"/>
      <c r="Z258" s="601"/>
      <c r="AA258" s="602" t="n">
        <f aca="false">SUM(AB258:AC258)</f>
        <v>0</v>
      </c>
      <c r="AB258" s="602"/>
      <c r="AC258" s="607"/>
      <c r="AD258" s="605"/>
      <c r="AE258" s="608"/>
      <c r="AF258" s="605"/>
      <c r="AG258" s="602"/>
      <c r="AH258" s="602"/>
      <c r="AI258" s="602"/>
      <c r="AJ258" s="602"/>
      <c r="AK258" s="602"/>
      <c r="AL258" s="602"/>
      <c r="AM258" s="602"/>
      <c r="AN258" s="603"/>
      <c r="AO258" s="608"/>
      <c r="AP258" s="605" t="n">
        <f aca="false">SUM(AQ258:AR258)</f>
        <v>0</v>
      </c>
      <c r="AQ258" s="602"/>
      <c r="AR258" s="602"/>
      <c r="AS258" s="602" t="n">
        <f aca="false">SUM(AT258:AU258)</f>
        <v>0</v>
      </c>
      <c r="AT258" s="602"/>
      <c r="AU258" s="602"/>
      <c r="AV258" s="602"/>
      <c r="AW258" s="602"/>
      <c r="AX258" s="608"/>
      <c r="AY258" s="609"/>
      <c r="AZ258" s="605" t="n">
        <f aca="false">SUM(BA258:BB258)</f>
        <v>0</v>
      </c>
      <c r="BA258" s="602"/>
      <c r="BB258" s="602"/>
      <c r="BC258" s="602" t="n">
        <f aca="false">SUM(BD258:BE258)</f>
        <v>0</v>
      </c>
      <c r="BD258" s="602"/>
      <c r="BE258" s="602"/>
      <c r="BF258" s="602"/>
      <c r="BG258" s="608"/>
      <c r="BH258" s="596"/>
      <c r="BI258" s="597"/>
      <c r="BJ258" s="597"/>
      <c r="BK258" s="610"/>
      <c r="BL258" s="93"/>
      <c r="BM258" s="93"/>
      <c r="BN258" s="93"/>
      <c r="BO258" s="93"/>
      <c r="BP258" s="93"/>
      <c r="BQ258" s="93"/>
      <c r="BR258" s="93"/>
      <c r="BS258" s="93"/>
      <c r="BT258" s="93"/>
      <c r="BU258" s="93"/>
      <c r="BV258" s="93"/>
      <c r="BW258" s="93"/>
      <c r="BX258" s="93"/>
      <c r="BY258" s="93"/>
      <c r="BZ258" s="93"/>
      <c r="CA258" s="93"/>
      <c r="CB258" s="93"/>
      <c r="CC258" s="93"/>
      <c r="CD258" s="93"/>
      <c r="CE258" s="93"/>
      <c r="CF258" s="93"/>
      <c r="CG258" s="93"/>
      <c r="CH258" s="93"/>
      <c r="CI258" s="93"/>
      <c r="CJ258" s="93"/>
      <c r="CK258" s="93"/>
      <c r="CL258" s="93"/>
    </row>
    <row r="259" customFormat="false" ht="13" hidden="false" customHeight="false" outlineLevel="0" collapsed="false">
      <c r="A259" s="583"/>
      <c r="B259" s="584"/>
      <c r="C259" s="675" t="s">
        <v>252</v>
      </c>
      <c r="D259" s="600" t="n">
        <f aca="false">SUM(E259,H259,K259,N259)</f>
        <v>0</v>
      </c>
      <c r="E259" s="601" t="n">
        <f aca="false">SUM(F259,G259)</f>
        <v>0</v>
      </c>
      <c r="F259" s="616"/>
      <c r="G259" s="616"/>
      <c r="H259" s="601" t="n">
        <f aca="false">SUM(I259,J259)</f>
        <v>0</v>
      </c>
      <c r="I259" s="616"/>
      <c r="J259" s="616"/>
      <c r="K259" s="601" t="n">
        <f aca="false">SUM(L259,M259)</f>
        <v>0</v>
      </c>
      <c r="L259" s="676"/>
      <c r="M259" s="676"/>
      <c r="N259" s="601" t="n">
        <f aca="false">SUM(O259:P259)</f>
        <v>0</v>
      </c>
      <c r="O259" s="676"/>
      <c r="P259" s="677"/>
      <c r="Q259" s="604" t="n">
        <f aca="false">SUM(R260,U260,X260,AA260)</f>
        <v>0</v>
      </c>
      <c r="R259" s="605" t="n">
        <f aca="false">SUM(S259:T259)</f>
        <v>0</v>
      </c>
      <c r="S259" s="602"/>
      <c r="T259" s="606"/>
      <c r="U259" s="602" t="n">
        <f aca="false">SUM(V259:W259)</f>
        <v>0</v>
      </c>
      <c r="V259" s="602"/>
      <c r="W259" s="601"/>
      <c r="X259" s="602" t="n">
        <f aca="false">SUM(Y259:Z259)</f>
        <v>0</v>
      </c>
      <c r="Y259" s="602"/>
      <c r="Z259" s="601"/>
      <c r="AA259" s="602" t="n">
        <f aca="false">SUM(AB259:AC259)</f>
        <v>0</v>
      </c>
      <c r="AB259" s="602"/>
      <c r="AC259" s="607"/>
      <c r="AD259" s="605"/>
      <c r="AE259" s="608"/>
      <c r="AF259" s="605"/>
      <c r="AG259" s="602"/>
      <c r="AH259" s="602"/>
      <c r="AI259" s="602"/>
      <c r="AJ259" s="602"/>
      <c r="AK259" s="602"/>
      <c r="AL259" s="602"/>
      <c r="AM259" s="602"/>
      <c r="AN259" s="603"/>
      <c r="AO259" s="608"/>
      <c r="AP259" s="605" t="n">
        <f aca="false">SUM(AQ259:AR259)</f>
        <v>0</v>
      </c>
      <c r="AQ259" s="602"/>
      <c r="AR259" s="602"/>
      <c r="AS259" s="602" t="n">
        <f aca="false">SUM(AT259:AU259)</f>
        <v>0</v>
      </c>
      <c r="AT259" s="602"/>
      <c r="AU259" s="602"/>
      <c r="AV259" s="602"/>
      <c r="AW259" s="602"/>
      <c r="AX259" s="608"/>
      <c r="AY259" s="609"/>
      <c r="AZ259" s="605" t="n">
        <f aca="false">SUM(BA259:BB259)</f>
        <v>0</v>
      </c>
      <c r="BA259" s="602"/>
      <c r="BB259" s="602"/>
      <c r="BC259" s="602" t="n">
        <f aca="false">SUM(BD259:BE259)</f>
        <v>0</v>
      </c>
      <c r="BD259" s="602"/>
      <c r="BE259" s="602"/>
      <c r="BF259" s="602"/>
      <c r="BG259" s="608"/>
      <c r="BH259" s="596"/>
      <c r="BI259" s="597"/>
      <c r="BJ259" s="597"/>
      <c r="BK259" s="610"/>
      <c r="BL259" s="93"/>
      <c r="BM259" s="93"/>
      <c r="BN259" s="93"/>
      <c r="BO259" s="93"/>
      <c r="BP259" s="93"/>
      <c r="BQ259" s="93"/>
      <c r="BR259" s="93"/>
      <c r="BS259" s="93"/>
      <c r="BT259" s="93"/>
      <c r="BU259" s="93"/>
      <c r="BV259" s="93"/>
      <c r="BW259" s="93"/>
      <c r="BX259" s="93"/>
      <c r="BY259" s="93"/>
      <c r="BZ259" s="93"/>
      <c r="CA259" s="93"/>
      <c r="CB259" s="93"/>
      <c r="CC259" s="93"/>
      <c r="CD259" s="93"/>
      <c r="CE259" s="93"/>
      <c r="CF259" s="93"/>
      <c r="CG259" s="93"/>
      <c r="CH259" s="93"/>
      <c r="CI259" s="93"/>
      <c r="CJ259" s="93"/>
      <c r="CK259" s="93"/>
      <c r="CL259" s="93"/>
    </row>
    <row r="260" customFormat="false" ht="13" hidden="false" customHeight="false" outlineLevel="0" collapsed="false">
      <c r="A260" s="583"/>
      <c r="B260" s="584"/>
      <c r="C260" s="675" t="s">
        <v>253</v>
      </c>
      <c r="D260" s="600" t="n">
        <f aca="false">SUM(E260,H260,K260,N260)</f>
        <v>0</v>
      </c>
      <c r="E260" s="601" t="n">
        <f aca="false">SUM(F260,G260)</f>
        <v>0</v>
      </c>
      <c r="F260" s="616"/>
      <c r="G260" s="616"/>
      <c r="H260" s="601" t="n">
        <f aca="false">SUM(I260,J260)</f>
        <v>0</v>
      </c>
      <c r="I260" s="616"/>
      <c r="J260" s="616"/>
      <c r="K260" s="601" t="n">
        <f aca="false">SUM(L260,M260)</f>
        <v>0</v>
      </c>
      <c r="L260" s="676"/>
      <c r="M260" s="676"/>
      <c r="N260" s="601" t="n">
        <f aca="false">SUM(O260:P260)</f>
        <v>0</v>
      </c>
      <c r="O260" s="676"/>
      <c r="P260" s="677"/>
      <c r="Q260" s="604" t="n">
        <f aca="false">SUM(R261,U261,X261,AA261)</f>
        <v>0</v>
      </c>
      <c r="R260" s="605" t="n">
        <f aca="false">SUM(S260:T260)</f>
        <v>0</v>
      </c>
      <c r="S260" s="602"/>
      <c r="T260" s="606"/>
      <c r="U260" s="602" t="n">
        <f aca="false">SUM(V260:W260)</f>
        <v>0</v>
      </c>
      <c r="V260" s="602"/>
      <c r="W260" s="601"/>
      <c r="X260" s="602" t="n">
        <f aca="false">SUM(Y260:Z260)</f>
        <v>0</v>
      </c>
      <c r="Y260" s="602"/>
      <c r="Z260" s="601"/>
      <c r="AA260" s="602" t="n">
        <f aca="false">SUM(AB260:AC260)</f>
        <v>0</v>
      </c>
      <c r="AB260" s="602"/>
      <c r="AC260" s="607"/>
      <c r="AD260" s="605"/>
      <c r="AE260" s="608"/>
      <c r="AF260" s="605"/>
      <c r="AG260" s="602"/>
      <c r="AH260" s="602"/>
      <c r="AI260" s="602"/>
      <c r="AJ260" s="602"/>
      <c r="AK260" s="602"/>
      <c r="AL260" s="602"/>
      <c r="AM260" s="602"/>
      <c r="AN260" s="603"/>
      <c r="AO260" s="608"/>
      <c r="AP260" s="605" t="n">
        <f aca="false">SUM(AQ260:AR260)</f>
        <v>0</v>
      </c>
      <c r="AQ260" s="602"/>
      <c r="AR260" s="602"/>
      <c r="AS260" s="602" t="n">
        <f aca="false">SUM(AT260:AU260)</f>
        <v>0</v>
      </c>
      <c r="AT260" s="602"/>
      <c r="AU260" s="602"/>
      <c r="AV260" s="602"/>
      <c r="AW260" s="602"/>
      <c r="AX260" s="608"/>
      <c r="AY260" s="609"/>
      <c r="AZ260" s="605" t="n">
        <f aca="false">SUM(BA260:BB260)</f>
        <v>0</v>
      </c>
      <c r="BA260" s="602"/>
      <c r="BB260" s="602"/>
      <c r="BC260" s="602" t="n">
        <f aca="false">SUM(BD260:BE260)</f>
        <v>0</v>
      </c>
      <c r="BD260" s="602"/>
      <c r="BE260" s="602"/>
      <c r="BF260" s="602"/>
      <c r="BG260" s="608"/>
      <c r="BH260" s="596"/>
      <c r="BI260" s="597"/>
      <c r="BJ260" s="597"/>
      <c r="BK260" s="610"/>
      <c r="BL260" s="93"/>
      <c r="BM260" s="93"/>
      <c r="BN260" s="93"/>
      <c r="BO260" s="93"/>
      <c r="BP260" s="93"/>
      <c r="BQ260" s="93"/>
      <c r="BR260" s="93"/>
      <c r="BS260" s="93"/>
      <c r="BT260" s="93"/>
      <c r="BU260" s="93"/>
      <c r="BV260" s="93"/>
      <c r="BW260" s="93"/>
      <c r="BX260" s="93"/>
      <c r="BY260" s="93"/>
      <c r="BZ260" s="93"/>
      <c r="CA260" s="93"/>
      <c r="CB260" s="93"/>
      <c r="CC260" s="93"/>
      <c r="CD260" s="93"/>
      <c r="CE260" s="93"/>
      <c r="CF260" s="93"/>
      <c r="CG260" s="93"/>
      <c r="CH260" s="93"/>
      <c r="CI260" s="93"/>
      <c r="CJ260" s="93"/>
      <c r="CK260" s="93"/>
      <c r="CL260" s="93"/>
    </row>
    <row r="261" customFormat="false" ht="13" hidden="false" customHeight="false" outlineLevel="0" collapsed="false">
      <c r="A261" s="583"/>
      <c r="B261" s="584"/>
      <c r="C261" s="675" t="s">
        <v>254</v>
      </c>
      <c r="D261" s="600" t="n">
        <f aca="false">SUM(E261,H261,K261,N261)</f>
        <v>0</v>
      </c>
      <c r="E261" s="601" t="n">
        <f aca="false">SUM(F261,G261)</f>
        <v>0</v>
      </c>
      <c r="F261" s="616"/>
      <c r="G261" s="616"/>
      <c r="H261" s="601" t="n">
        <f aca="false">SUM(I261,J261)</f>
        <v>0</v>
      </c>
      <c r="I261" s="616"/>
      <c r="J261" s="616"/>
      <c r="K261" s="601" t="n">
        <f aca="false">SUM(L261,M261)</f>
        <v>0</v>
      </c>
      <c r="L261" s="676"/>
      <c r="M261" s="676"/>
      <c r="N261" s="601" t="n">
        <f aca="false">SUM(O261:P261)</f>
        <v>0</v>
      </c>
      <c r="O261" s="676"/>
      <c r="P261" s="677"/>
      <c r="Q261" s="604" t="n">
        <f aca="false">SUM(R262,U262,X262,AA262)</f>
        <v>0</v>
      </c>
      <c r="R261" s="605" t="n">
        <f aca="false">SUM(S261:T261)</f>
        <v>0</v>
      </c>
      <c r="S261" s="602"/>
      <c r="T261" s="606"/>
      <c r="U261" s="602" t="n">
        <f aca="false">SUM(V261:W261)</f>
        <v>0</v>
      </c>
      <c r="V261" s="602"/>
      <c r="W261" s="601"/>
      <c r="X261" s="602" t="n">
        <f aca="false">SUM(Y261:Z261)</f>
        <v>0</v>
      </c>
      <c r="Y261" s="602"/>
      <c r="Z261" s="601"/>
      <c r="AA261" s="602" t="n">
        <f aca="false">SUM(AB261:AC261)</f>
        <v>0</v>
      </c>
      <c r="AB261" s="602"/>
      <c r="AC261" s="607"/>
      <c r="AD261" s="605"/>
      <c r="AE261" s="608"/>
      <c r="AF261" s="605"/>
      <c r="AG261" s="602"/>
      <c r="AH261" s="602"/>
      <c r="AI261" s="602"/>
      <c r="AJ261" s="602"/>
      <c r="AK261" s="602"/>
      <c r="AL261" s="602"/>
      <c r="AM261" s="602"/>
      <c r="AN261" s="603"/>
      <c r="AO261" s="608"/>
      <c r="AP261" s="605" t="n">
        <f aca="false">SUM(AQ261:AR261)</f>
        <v>0</v>
      </c>
      <c r="AQ261" s="602"/>
      <c r="AR261" s="602"/>
      <c r="AS261" s="602" t="n">
        <f aca="false">SUM(AT261:AU261)</f>
        <v>0</v>
      </c>
      <c r="AT261" s="602"/>
      <c r="AU261" s="602"/>
      <c r="AV261" s="602"/>
      <c r="AW261" s="602"/>
      <c r="AX261" s="608"/>
      <c r="AY261" s="609"/>
      <c r="AZ261" s="605" t="n">
        <f aca="false">SUM(BA261:BB261)</f>
        <v>0</v>
      </c>
      <c r="BA261" s="602"/>
      <c r="BB261" s="602"/>
      <c r="BC261" s="602" t="n">
        <f aca="false">SUM(BD261:BE261)</f>
        <v>0</v>
      </c>
      <c r="BD261" s="602"/>
      <c r="BE261" s="602"/>
      <c r="BF261" s="602"/>
      <c r="BG261" s="608"/>
      <c r="BH261" s="596"/>
      <c r="BI261" s="597"/>
      <c r="BJ261" s="597"/>
      <c r="BK261" s="610"/>
      <c r="BL261" s="93"/>
      <c r="BM261" s="93"/>
      <c r="BN261" s="93"/>
      <c r="BO261" s="93"/>
      <c r="BP261" s="93"/>
      <c r="BQ261" s="93"/>
      <c r="BR261" s="93"/>
      <c r="BS261" s="93"/>
      <c r="BT261" s="93"/>
      <c r="BU261" s="93"/>
      <c r="BV261" s="93"/>
      <c r="BW261" s="93"/>
      <c r="BX261" s="93"/>
      <c r="BY261" s="93"/>
      <c r="BZ261" s="93"/>
      <c r="CA261" s="93"/>
      <c r="CB261" s="93"/>
      <c r="CC261" s="93"/>
      <c r="CD261" s="93"/>
      <c r="CE261" s="93"/>
      <c r="CF261" s="93"/>
      <c r="CG261" s="93"/>
      <c r="CH261" s="93"/>
      <c r="CI261" s="93"/>
      <c r="CJ261" s="93"/>
      <c r="CK261" s="93"/>
      <c r="CL261" s="93"/>
    </row>
    <row r="262" customFormat="false" ht="13" hidden="false" customHeight="false" outlineLevel="0" collapsed="false">
      <c r="A262" s="583"/>
      <c r="B262" s="584"/>
      <c r="C262" s="675" t="s">
        <v>255</v>
      </c>
      <c r="D262" s="600" t="n">
        <f aca="false">SUM(E262,H262,K262,N262)</f>
        <v>0</v>
      </c>
      <c r="E262" s="601" t="n">
        <f aca="false">SUM(F262,G262)</f>
        <v>0</v>
      </c>
      <c r="F262" s="616"/>
      <c r="G262" s="616"/>
      <c r="H262" s="601" t="n">
        <f aca="false">SUM(I262,J262)</f>
        <v>0</v>
      </c>
      <c r="I262" s="616"/>
      <c r="J262" s="616"/>
      <c r="K262" s="601" t="n">
        <f aca="false">SUM(L262,M262)</f>
        <v>0</v>
      </c>
      <c r="L262" s="676"/>
      <c r="M262" s="676"/>
      <c r="N262" s="601" t="n">
        <f aca="false">SUM(O262:P262)</f>
        <v>0</v>
      </c>
      <c r="O262" s="676"/>
      <c r="P262" s="677"/>
      <c r="Q262" s="604" t="n">
        <f aca="false">SUM(R263,U263,X263,AA263)</f>
        <v>0</v>
      </c>
      <c r="R262" s="605" t="n">
        <f aca="false">SUM(S262:T262)</f>
        <v>0</v>
      </c>
      <c r="S262" s="602"/>
      <c r="T262" s="606"/>
      <c r="U262" s="602" t="n">
        <f aca="false">SUM(V262:W262)</f>
        <v>0</v>
      </c>
      <c r="V262" s="602"/>
      <c r="W262" s="601"/>
      <c r="X262" s="602" t="n">
        <f aca="false">SUM(Y262:Z262)</f>
        <v>0</v>
      </c>
      <c r="Y262" s="602"/>
      <c r="Z262" s="601"/>
      <c r="AA262" s="602" t="n">
        <f aca="false">SUM(AB262:AC262)</f>
        <v>0</v>
      </c>
      <c r="AB262" s="602"/>
      <c r="AC262" s="607"/>
      <c r="AD262" s="605"/>
      <c r="AE262" s="608"/>
      <c r="AF262" s="605"/>
      <c r="AG262" s="602"/>
      <c r="AH262" s="602"/>
      <c r="AI262" s="602"/>
      <c r="AJ262" s="602"/>
      <c r="AK262" s="602"/>
      <c r="AL262" s="602"/>
      <c r="AM262" s="602"/>
      <c r="AN262" s="603"/>
      <c r="AO262" s="608"/>
      <c r="AP262" s="605" t="n">
        <f aca="false">SUM(AQ262:AR262)</f>
        <v>0</v>
      </c>
      <c r="AQ262" s="602"/>
      <c r="AR262" s="602"/>
      <c r="AS262" s="602" t="n">
        <f aca="false">SUM(AT262:AU262)</f>
        <v>0</v>
      </c>
      <c r="AT262" s="602"/>
      <c r="AU262" s="602"/>
      <c r="AV262" s="602"/>
      <c r="AW262" s="602"/>
      <c r="AX262" s="608"/>
      <c r="AY262" s="609"/>
      <c r="AZ262" s="605" t="n">
        <f aca="false">SUM(BA262:BB262)</f>
        <v>0</v>
      </c>
      <c r="BA262" s="602"/>
      <c r="BB262" s="602"/>
      <c r="BC262" s="602" t="n">
        <f aca="false">SUM(BD262:BE262)</f>
        <v>0</v>
      </c>
      <c r="BD262" s="602"/>
      <c r="BE262" s="602"/>
      <c r="BF262" s="602"/>
      <c r="BG262" s="608"/>
      <c r="BH262" s="596"/>
      <c r="BI262" s="597"/>
      <c r="BJ262" s="597"/>
      <c r="BK262" s="610"/>
      <c r="BL262" s="93"/>
      <c r="BM262" s="93"/>
      <c r="BN262" s="93"/>
      <c r="BO262" s="93"/>
      <c r="BP262" s="93"/>
      <c r="BQ262" s="93"/>
      <c r="BR262" s="93"/>
      <c r="BS262" s="93"/>
      <c r="BT262" s="93"/>
      <c r="BU262" s="93"/>
      <c r="BV262" s="93"/>
      <c r="BW262" s="93"/>
      <c r="BX262" s="93"/>
      <c r="BY262" s="93"/>
      <c r="BZ262" s="93"/>
      <c r="CA262" s="93"/>
      <c r="CB262" s="93"/>
      <c r="CC262" s="93"/>
      <c r="CD262" s="93"/>
      <c r="CE262" s="93"/>
      <c r="CF262" s="93"/>
      <c r="CG262" s="93"/>
      <c r="CH262" s="93"/>
      <c r="CI262" s="93"/>
      <c r="CJ262" s="93"/>
      <c r="CK262" s="93"/>
      <c r="CL262" s="93"/>
    </row>
    <row r="263" customFormat="false" ht="13" hidden="false" customHeight="false" outlineLevel="0" collapsed="false">
      <c r="A263" s="583"/>
      <c r="B263" s="584"/>
      <c r="C263" s="675" t="s">
        <v>256</v>
      </c>
      <c r="D263" s="600" t="n">
        <f aca="false">SUM(E263,H263,K263,N263)</f>
        <v>0</v>
      </c>
      <c r="E263" s="601" t="n">
        <f aca="false">SUM(F263,G263)</f>
        <v>0</v>
      </c>
      <c r="F263" s="616"/>
      <c r="G263" s="616"/>
      <c r="H263" s="601" t="n">
        <f aca="false">SUM(I263,J263)</f>
        <v>0</v>
      </c>
      <c r="I263" s="616"/>
      <c r="J263" s="616"/>
      <c r="K263" s="601" t="n">
        <f aca="false">SUM(L263,M263)</f>
        <v>0</v>
      </c>
      <c r="L263" s="676"/>
      <c r="M263" s="676"/>
      <c r="N263" s="601" t="n">
        <f aca="false">SUM(O263:P263)</f>
        <v>0</v>
      </c>
      <c r="O263" s="676"/>
      <c r="P263" s="677"/>
      <c r="Q263" s="604" t="n">
        <f aca="false">SUM(R264,U264,X264,AA264)</f>
        <v>0</v>
      </c>
      <c r="R263" s="605" t="n">
        <f aca="false">SUM(S263:T263)</f>
        <v>0</v>
      </c>
      <c r="S263" s="602"/>
      <c r="T263" s="606"/>
      <c r="U263" s="602" t="n">
        <f aca="false">SUM(V263:W263)</f>
        <v>0</v>
      </c>
      <c r="V263" s="602"/>
      <c r="W263" s="601"/>
      <c r="X263" s="602" t="n">
        <f aca="false">SUM(Y263:Z263)</f>
        <v>0</v>
      </c>
      <c r="Y263" s="602"/>
      <c r="Z263" s="601"/>
      <c r="AA263" s="602" t="n">
        <f aca="false">SUM(AB263:AC263)</f>
        <v>0</v>
      </c>
      <c r="AB263" s="602"/>
      <c r="AC263" s="607"/>
      <c r="AD263" s="605"/>
      <c r="AE263" s="608"/>
      <c r="AF263" s="605"/>
      <c r="AG263" s="602"/>
      <c r="AH263" s="602"/>
      <c r="AI263" s="602"/>
      <c r="AJ263" s="602"/>
      <c r="AK263" s="602"/>
      <c r="AL263" s="602"/>
      <c r="AM263" s="602"/>
      <c r="AN263" s="603"/>
      <c r="AO263" s="608"/>
      <c r="AP263" s="605" t="n">
        <f aca="false">SUM(AQ263:AR263)</f>
        <v>0</v>
      </c>
      <c r="AQ263" s="602"/>
      <c r="AR263" s="602"/>
      <c r="AS263" s="602" t="n">
        <f aca="false">SUM(AT263:AU263)</f>
        <v>0</v>
      </c>
      <c r="AT263" s="602"/>
      <c r="AU263" s="602"/>
      <c r="AV263" s="602"/>
      <c r="AW263" s="602"/>
      <c r="AX263" s="608"/>
      <c r="AY263" s="609"/>
      <c r="AZ263" s="605" t="n">
        <f aca="false">SUM(BA263:BB263)</f>
        <v>0</v>
      </c>
      <c r="BA263" s="602"/>
      <c r="BB263" s="602"/>
      <c r="BC263" s="602" t="n">
        <f aca="false">SUM(BD263:BE263)</f>
        <v>0</v>
      </c>
      <c r="BD263" s="602"/>
      <c r="BE263" s="602"/>
      <c r="BF263" s="602"/>
      <c r="BG263" s="608"/>
      <c r="BH263" s="596"/>
      <c r="BI263" s="597"/>
      <c r="BJ263" s="597"/>
      <c r="BK263" s="610"/>
      <c r="BL263" s="93"/>
      <c r="BM263" s="93"/>
      <c r="BN263" s="93"/>
      <c r="BO263" s="93"/>
      <c r="BP263" s="93"/>
      <c r="BQ263" s="93"/>
      <c r="BR263" s="93"/>
      <c r="BS263" s="93"/>
      <c r="BT263" s="93"/>
      <c r="BU263" s="93"/>
      <c r="BV263" s="93"/>
      <c r="BW263" s="93"/>
      <c r="BX263" s="93"/>
      <c r="BY263" s="93"/>
      <c r="BZ263" s="93"/>
      <c r="CA263" s="93"/>
      <c r="CB263" s="93"/>
      <c r="CC263" s="93"/>
      <c r="CD263" s="93"/>
      <c r="CE263" s="93"/>
      <c r="CF263" s="93"/>
      <c r="CG263" s="93"/>
      <c r="CH263" s="93"/>
      <c r="CI263" s="93"/>
      <c r="CJ263" s="93"/>
      <c r="CK263" s="93"/>
      <c r="CL263" s="93"/>
    </row>
    <row r="264" customFormat="false" ht="31" hidden="false" customHeight="false" outlineLevel="0" collapsed="false">
      <c r="A264" s="583"/>
      <c r="B264" s="584"/>
      <c r="C264" s="678" t="s">
        <v>617</v>
      </c>
      <c r="D264" s="600" t="n">
        <f aca="false">SUM(E264,H264,K264,N264)</f>
        <v>0</v>
      </c>
      <c r="E264" s="601" t="n">
        <f aca="false">SUM(F264,G264)</f>
        <v>0</v>
      </c>
      <c r="F264" s="616"/>
      <c r="G264" s="616"/>
      <c r="H264" s="601" t="n">
        <f aca="false">SUM(I264,J264)</f>
        <v>0</v>
      </c>
      <c r="I264" s="616"/>
      <c r="J264" s="616"/>
      <c r="K264" s="601" t="n">
        <f aca="false">SUM(L264,M264)</f>
        <v>0</v>
      </c>
      <c r="L264" s="676"/>
      <c r="M264" s="676"/>
      <c r="N264" s="601" t="n">
        <f aca="false">SUM(O264:P264)</f>
        <v>0</v>
      </c>
      <c r="O264" s="676"/>
      <c r="P264" s="677"/>
      <c r="Q264" s="604" t="n">
        <f aca="false">SUM(R265,U265,X265,AA265)</f>
        <v>0</v>
      </c>
      <c r="R264" s="605" t="n">
        <f aca="false">SUM(S264:T264)</f>
        <v>0</v>
      </c>
      <c r="S264" s="602"/>
      <c r="T264" s="606"/>
      <c r="U264" s="602" t="n">
        <f aca="false">SUM(V264:W264)</f>
        <v>0</v>
      </c>
      <c r="V264" s="602"/>
      <c r="W264" s="601"/>
      <c r="X264" s="602" t="n">
        <f aca="false">SUM(Y264:Z264)</f>
        <v>0</v>
      </c>
      <c r="Y264" s="602"/>
      <c r="Z264" s="601"/>
      <c r="AA264" s="602" t="n">
        <f aca="false">SUM(AB264:AC264)</f>
        <v>0</v>
      </c>
      <c r="AB264" s="602"/>
      <c r="AC264" s="607"/>
      <c r="AD264" s="605"/>
      <c r="AE264" s="608"/>
      <c r="AF264" s="605"/>
      <c r="AG264" s="602"/>
      <c r="AH264" s="602"/>
      <c r="AI264" s="602"/>
      <c r="AJ264" s="602"/>
      <c r="AK264" s="602"/>
      <c r="AL264" s="602"/>
      <c r="AM264" s="602"/>
      <c r="AN264" s="603"/>
      <c r="AO264" s="608"/>
      <c r="AP264" s="605" t="n">
        <f aca="false">SUM(AQ264:AR264)</f>
        <v>0</v>
      </c>
      <c r="AQ264" s="602"/>
      <c r="AR264" s="602"/>
      <c r="AS264" s="602" t="n">
        <f aca="false">SUM(AT264:AU264)</f>
        <v>0</v>
      </c>
      <c r="AT264" s="602"/>
      <c r="AU264" s="602"/>
      <c r="AV264" s="602"/>
      <c r="AW264" s="602"/>
      <c r="AX264" s="608"/>
      <c r="AY264" s="609"/>
      <c r="AZ264" s="605" t="n">
        <f aca="false">SUM(BA264:BB264)</f>
        <v>0</v>
      </c>
      <c r="BA264" s="602"/>
      <c r="BB264" s="602"/>
      <c r="BC264" s="602" t="n">
        <f aca="false">SUM(BD264:BE264)</f>
        <v>0</v>
      </c>
      <c r="BD264" s="602"/>
      <c r="BE264" s="602"/>
      <c r="BF264" s="602"/>
      <c r="BG264" s="608"/>
      <c r="BH264" s="596"/>
      <c r="BI264" s="597"/>
      <c r="BJ264" s="597"/>
      <c r="BK264" s="610"/>
      <c r="BL264" s="93"/>
      <c r="BM264" s="93"/>
      <c r="BN264" s="93"/>
      <c r="BO264" s="93"/>
      <c r="BP264" s="93"/>
      <c r="BQ264" s="93"/>
      <c r="BR264" s="93"/>
      <c r="BS264" s="93"/>
      <c r="BT264" s="93"/>
      <c r="BU264" s="93"/>
      <c r="BV264" s="93"/>
      <c r="BW264" s="93"/>
      <c r="BX264" s="93"/>
      <c r="BY264" s="93"/>
      <c r="BZ264" s="93"/>
      <c r="CA264" s="93"/>
      <c r="CB264" s="93"/>
      <c r="CC264" s="93"/>
      <c r="CD264" s="93"/>
      <c r="CE264" s="93"/>
      <c r="CF264" s="93"/>
      <c r="CG264" s="93"/>
      <c r="CH264" s="93"/>
      <c r="CI264" s="93"/>
      <c r="CJ264" s="93"/>
      <c r="CK264" s="93"/>
      <c r="CL264" s="93"/>
    </row>
    <row r="265" customFormat="false" ht="21" hidden="false" customHeight="false" outlineLevel="0" collapsed="false">
      <c r="A265" s="583"/>
      <c r="B265" s="584"/>
      <c r="C265" s="678" t="s">
        <v>618</v>
      </c>
      <c r="D265" s="600" t="n">
        <f aca="false">SUM(E265,H265,K265,N265)</f>
        <v>0</v>
      </c>
      <c r="E265" s="601" t="n">
        <f aca="false">SUM(F265,G265)</f>
        <v>0</v>
      </c>
      <c r="F265" s="616"/>
      <c r="G265" s="616"/>
      <c r="H265" s="601" t="n">
        <f aca="false">SUM(I265,J265)</f>
        <v>0</v>
      </c>
      <c r="I265" s="616"/>
      <c r="J265" s="616"/>
      <c r="K265" s="601" t="n">
        <f aca="false">SUM(L265,M265)</f>
        <v>0</v>
      </c>
      <c r="L265" s="676"/>
      <c r="M265" s="676"/>
      <c r="N265" s="601" t="n">
        <f aca="false">SUM(O265:P265)</f>
        <v>0</v>
      </c>
      <c r="O265" s="676"/>
      <c r="P265" s="677"/>
      <c r="Q265" s="604" t="n">
        <f aca="false">SUM(R266,U266,X266,AA266)</f>
        <v>0</v>
      </c>
      <c r="R265" s="605" t="n">
        <f aca="false">SUM(S265:T265)</f>
        <v>0</v>
      </c>
      <c r="S265" s="602"/>
      <c r="T265" s="606"/>
      <c r="U265" s="602" t="n">
        <f aca="false">SUM(V265:W265)</f>
        <v>0</v>
      </c>
      <c r="V265" s="602"/>
      <c r="W265" s="601"/>
      <c r="X265" s="602" t="n">
        <f aca="false">SUM(Y265:Z265)</f>
        <v>0</v>
      </c>
      <c r="Y265" s="602"/>
      <c r="Z265" s="601"/>
      <c r="AA265" s="602" t="n">
        <f aca="false">SUM(AB265:AC265)</f>
        <v>0</v>
      </c>
      <c r="AB265" s="602"/>
      <c r="AC265" s="607"/>
      <c r="AD265" s="605"/>
      <c r="AE265" s="608"/>
      <c r="AF265" s="605"/>
      <c r="AG265" s="602"/>
      <c r="AH265" s="602"/>
      <c r="AI265" s="602"/>
      <c r="AJ265" s="602"/>
      <c r="AK265" s="602"/>
      <c r="AL265" s="602"/>
      <c r="AM265" s="602"/>
      <c r="AN265" s="603"/>
      <c r="AO265" s="608"/>
      <c r="AP265" s="605" t="n">
        <f aca="false">SUM(AQ265:AR265)</f>
        <v>0</v>
      </c>
      <c r="AQ265" s="602"/>
      <c r="AR265" s="602"/>
      <c r="AS265" s="602" t="n">
        <f aca="false">SUM(AT265:AU265)</f>
        <v>0</v>
      </c>
      <c r="AT265" s="602"/>
      <c r="AU265" s="602"/>
      <c r="AV265" s="602"/>
      <c r="AW265" s="602"/>
      <c r="AX265" s="608"/>
      <c r="AY265" s="609"/>
      <c r="AZ265" s="605" t="n">
        <f aca="false">SUM(BA265:BB265)</f>
        <v>0</v>
      </c>
      <c r="BA265" s="602"/>
      <c r="BB265" s="602"/>
      <c r="BC265" s="602" t="n">
        <f aca="false">SUM(BD265:BE265)</f>
        <v>0</v>
      </c>
      <c r="BD265" s="602"/>
      <c r="BE265" s="602"/>
      <c r="BF265" s="602"/>
      <c r="BG265" s="608"/>
      <c r="BH265" s="596"/>
      <c r="BI265" s="597"/>
      <c r="BJ265" s="597"/>
      <c r="BK265" s="610"/>
      <c r="BL265" s="93"/>
      <c r="BM265" s="93"/>
      <c r="BN265" s="93"/>
      <c r="BO265" s="93"/>
      <c r="BP265" s="93"/>
      <c r="BQ265" s="93"/>
      <c r="BR265" s="93"/>
      <c r="BS265" s="93"/>
      <c r="BT265" s="93"/>
      <c r="BU265" s="93"/>
      <c r="BV265" s="93"/>
      <c r="BW265" s="93"/>
      <c r="BX265" s="93"/>
      <c r="BY265" s="93"/>
      <c r="BZ265" s="93"/>
      <c r="CA265" s="93"/>
      <c r="CB265" s="93"/>
      <c r="CC265" s="93"/>
      <c r="CD265" s="93"/>
      <c r="CE265" s="93"/>
      <c r="CF265" s="93"/>
      <c r="CG265" s="93"/>
      <c r="CH265" s="93"/>
      <c r="CI265" s="93"/>
      <c r="CJ265" s="93"/>
      <c r="CK265" s="93"/>
      <c r="CL265" s="93"/>
    </row>
    <row r="266" customFormat="false" ht="21" hidden="false" customHeight="false" outlineLevel="0" collapsed="false">
      <c r="A266" s="583"/>
      <c r="B266" s="584"/>
      <c r="C266" s="678" t="s">
        <v>619</v>
      </c>
      <c r="D266" s="600" t="n">
        <f aca="false">SUM(E266,H266,K266,N266)</f>
        <v>0</v>
      </c>
      <c r="E266" s="601" t="n">
        <f aca="false">SUM(F266,G266)</f>
        <v>0</v>
      </c>
      <c r="F266" s="616"/>
      <c r="G266" s="616"/>
      <c r="H266" s="601" t="n">
        <f aca="false">SUM(I266,J266)</f>
        <v>0</v>
      </c>
      <c r="I266" s="616"/>
      <c r="J266" s="616"/>
      <c r="K266" s="601" t="n">
        <f aca="false">SUM(L266,M266)</f>
        <v>0</v>
      </c>
      <c r="L266" s="676"/>
      <c r="M266" s="676"/>
      <c r="N266" s="601" t="n">
        <f aca="false">SUM(O266:P266)</f>
        <v>0</v>
      </c>
      <c r="O266" s="676"/>
      <c r="P266" s="677"/>
      <c r="Q266" s="604" t="n">
        <f aca="false">SUM(R267,U267,X267,AA267)</f>
        <v>0</v>
      </c>
      <c r="R266" s="605" t="n">
        <f aca="false">SUM(S266:T266)</f>
        <v>0</v>
      </c>
      <c r="S266" s="602"/>
      <c r="T266" s="606"/>
      <c r="U266" s="602" t="n">
        <f aca="false">SUM(V266:W266)</f>
        <v>0</v>
      </c>
      <c r="V266" s="602"/>
      <c r="W266" s="601"/>
      <c r="X266" s="602" t="n">
        <f aca="false">SUM(Y266:Z266)</f>
        <v>0</v>
      </c>
      <c r="Y266" s="602"/>
      <c r="Z266" s="601"/>
      <c r="AA266" s="602" t="n">
        <f aca="false">SUM(AB266:AC266)</f>
        <v>0</v>
      </c>
      <c r="AB266" s="602"/>
      <c r="AC266" s="607"/>
      <c r="AD266" s="605"/>
      <c r="AE266" s="608"/>
      <c r="AF266" s="605"/>
      <c r="AG266" s="602"/>
      <c r="AH266" s="602"/>
      <c r="AI266" s="602"/>
      <c r="AJ266" s="602"/>
      <c r="AK266" s="602"/>
      <c r="AL266" s="602"/>
      <c r="AM266" s="602"/>
      <c r="AN266" s="603"/>
      <c r="AO266" s="608"/>
      <c r="AP266" s="605" t="n">
        <f aca="false">SUM(AQ266:AR266)</f>
        <v>0</v>
      </c>
      <c r="AQ266" s="602"/>
      <c r="AR266" s="602"/>
      <c r="AS266" s="602" t="n">
        <f aca="false">SUM(AT266:AU266)</f>
        <v>0</v>
      </c>
      <c r="AT266" s="602"/>
      <c r="AU266" s="602"/>
      <c r="AV266" s="602"/>
      <c r="AW266" s="602"/>
      <c r="AX266" s="608"/>
      <c r="AY266" s="609"/>
      <c r="AZ266" s="605" t="n">
        <f aca="false">SUM(BA266:BB266)</f>
        <v>0</v>
      </c>
      <c r="BA266" s="602"/>
      <c r="BB266" s="602"/>
      <c r="BC266" s="602" t="n">
        <f aca="false">SUM(BD266:BE266)</f>
        <v>0</v>
      </c>
      <c r="BD266" s="602"/>
      <c r="BE266" s="602"/>
      <c r="BF266" s="602"/>
      <c r="BG266" s="608"/>
      <c r="BH266" s="596"/>
      <c r="BI266" s="597"/>
      <c r="BJ266" s="597"/>
      <c r="BK266" s="610"/>
      <c r="BL266" s="93"/>
      <c r="BM266" s="93"/>
      <c r="BN266" s="93"/>
      <c r="BO266" s="93"/>
      <c r="BP266" s="93"/>
      <c r="BQ266" s="93"/>
      <c r="BR266" s="93"/>
      <c r="BS266" s="93"/>
      <c r="BT266" s="93"/>
      <c r="BU266" s="93"/>
      <c r="BV266" s="93"/>
      <c r="BW266" s="93"/>
      <c r="BX266" s="93"/>
      <c r="BY266" s="93"/>
      <c r="BZ266" s="93"/>
      <c r="CA266" s="93"/>
      <c r="CB266" s="93"/>
      <c r="CC266" s="93"/>
      <c r="CD266" s="93"/>
      <c r="CE266" s="93"/>
      <c r="CF266" s="93"/>
      <c r="CG266" s="93"/>
      <c r="CH266" s="93"/>
      <c r="CI266" s="93"/>
      <c r="CJ266" s="93"/>
      <c r="CK266" s="93"/>
      <c r="CL266" s="93"/>
    </row>
    <row r="267" customFormat="false" ht="21" hidden="false" customHeight="false" outlineLevel="0" collapsed="false">
      <c r="A267" s="583"/>
      <c r="B267" s="584"/>
      <c r="C267" s="678" t="s">
        <v>620</v>
      </c>
      <c r="D267" s="600" t="n">
        <f aca="false">SUM(E267,H267,K267,N267)</f>
        <v>0</v>
      </c>
      <c r="E267" s="601" t="n">
        <f aca="false">SUM(F267,G267)</f>
        <v>0</v>
      </c>
      <c r="F267" s="616"/>
      <c r="G267" s="616"/>
      <c r="H267" s="601" t="n">
        <f aca="false">SUM(I267,J267)</f>
        <v>0</v>
      </c>
      <c r="I267" s="616"/>
      <c r="J267" s="616"/>
      <c r="K267" s="601" t="n">
        <f aca="false">SUM(L267,M267)</f>
        <v>0</v>
      </c>
      <c r="L267" s="676"/>
      <c r="M267" s="676"/>
      <c r="N267" s="601" t="n">
        <f aca="false">SUM(O267:P267)</f>
        <v>0</v>
      </c>
      <c r="O267" s="676"/>
      <c r="P267" s="677"/>
      <c r="Q267" s="604" t="n">
        <f aca="false">SUM(R268,U268,X268,AA268)</f>
        <v>0</v>
      </c>
      <c r="R267" s="605" t="n">
        <f aca="false">SUM(S267:T267)</f>
        <v>0</v>
      </c>
      <c r="S267" s="602"/>
      <c r="T267" s="606"/>
      <c r="U267" s="602" t="n">
        <f aca="false">SUM(V267:W267)</f>
        <v>0</v>
      </c>
      <c r="V267" s="602"/>
      <c r="W267" s="601"/>
      <c r="X267" s="602" t="n">
        <f aca="false">SUM(Y267:Z267)</f>
        <v>0</v>
      </c>
      <c r="Y267" s="602"/>
      <c r="Z267" s="601"/>
      <c r="AA267" s="602" t="n">
        <f aca="false">SUM(AB267:AC267)</f>
        <v>0</v>
      </c>
      <c r="AB267" s="602"/>
      <c r="AC267" s="607"/>
      <c r="AD267" s="605"/>
      <c r="AE267" s="608"/>
      <c r="AF267" s="605"/>
      <c r="AG267" s="602"/>
      <c r="AH267" s="602"/>
      <c r="AI267" s="602"/>
      <c r="AJ267" s="602"/>
      <c r="AK267" s="602"/>
      <c r="AL267" s="602"/>
      <c r="AM267" s="602"/>
      <c r="AN267" s="603"/>
      <c r="AO267" s="608"/>
      <c r="AP267" s="605" t="n">
        <f aca="false">SUM(AQ267:AR267)</f>
        <v>0</v>
      </c>
      <c r="AQ267" s="602"/>
      <c r="AR267" s="602"/>
      <c r="AS267" s="602" t="n">
        <f aca="false">SUM(AT267:AU267)</f>
        <v>0</v>
      </c>
      <c r="AT267" s="602"/>
      <c r="AU267" s="602"/>
      <c r="AV267" s="602"/>
      <c r="AW267" s="602"/>
      <c r="AX267" s="608"/>
      <c r="AY267" s="609"/>
      <c r="AZ267" s="605" t="n">
        <f aca="false">SUM(BA267:BB267)</f>
        <v>0</v>
      </c>
      <c r="BA267" s="602"/>
      <c r="BB267" s="602"/>
      <c r="BC267" s="602" t="n">
        <f aca="false">SUM(BD267:BE267)</f>
        <v>0</v>
      </c>
      <c r="BD267" s="602"/>
      <c r="BE267" s="602"/>
      <c r="BF267" s="602"/>
      <c r="BG267" s="608"/>
      <c r="BH267" s="596"/>
      <c r="BI267" s="597"/>
      <c r="BJ267" s="597"/>
      <c r="BK267" s="610"/>
      <c r="BL267" s="93"/>
      <c r="BM267" s="93"/>
      <c r="BN267" s="93"/>
      <c r="BO267" s="93"/>
      <c r="BP267" s="93"/>
      <c r="BQ267" s="93"/>
      <c r="BR267" s="93"/>
      <c r="BS267" s="93"/>
      <c r="BT267" s="93"/>
      <c r="BU267" s="93"/>
      <c r="BV267" s="93"/>
      <c r="BW267" s="93"/>
      <c r="BX267" s="93"/>
      <c r="BY267" s="93"/>
      <c r="BZ267" s="93"/>
      <c r="CA267" s="93"/>
      <c r="CB267" s="93"/>
      <c r="CC267" s="93"/>
      <c r="CD267" s="93"/>
      <c r="CE267" s="93"/>
      <c r="CF267" s="93"/>
      <c r="CG267" s="93"/>
      <c r="CH267" s="93"/>
      <c r="CI267" s="93"/>
      <c r="CJ267" s="93"/>
      <c r="CK267" s="93"/>
      <c r="CL267" s="93"/>
    </row>
    <row r="268" customFormat="false" ht="13" hidden="false" customHeight="false" outlineLevel="0" collapsed="false">
      <c r="A268" s="583"/>
      <c r="B268" s="584"/>
      <c r="C268" s="675" t="s">
        <v>257</v>
      </c>
      <c r="D268" s="600" t="n">
        <f aca="false">SUM(E268,H268,K268,N268)</f>
        <v>0</v>
      </c>
      <c r="E268" s="601" t="n">
        <f aca="false">SUM(F268,G268)</f>
        <v>0</v>
      </c>
      <c r="F268" s="616"/>
      <c r="G268" s="616"/>
      <c r="H268" s="601" t="n">
        <f aca="false">SUM(I268,J268)</f>
        <v>0</v>
      </c>
      <c r="I268" s="616"/>
      <c r="J268" s="616"/>
      <c r="K268" s="601" t="n">
        <f aca="false">SUM(L268,M268)</f>
        <v>0</v>
      </c>
      <c r="L268" s="676"/>
      <c r="M268" s="676"/>
      <c r="N268" s="601" t="n">
        <f aca="false">SUM(O268:P268)</f>
        <v>0</v>
      </c>
      <c r="O268" s="676"/>
      <c r="P268" s="677"/>
      <c r="Q268" s="604" t="n">
        <f aca="false">SUM(R269,U269,X269,AA269)</f>
        <v>0</v>
      </c>
      <c r="R268" s="605" t="n">
        <f aca="false">SUM(S268:T268)</f>
        <v>0</v>
      </c>
      <c r="S268" s="602"/>
      <c r="T268" s="606"/>
      <c r="U268" s="602" t="n">
        <f aca="false">SUM(V268:W268)</f>
        <v>0</v>
      </c>
      <c r="V268" s="602"/>
      <c r="W268" s="601"/>
      <c r="X268" s="602" t="n">
        <f aca="false">SUM(Y268:Z268)</f>
        <v>0</v>
      </c>
      <c r="Y268" s="602"/>
      <c r="Z268" s="601"/>
      <c r="AA268" s="602" t="n">
        <f aca="false">SUM(AB268:AC268)</f>
        <v>0</v>
      </c>
      <c r="AB268" s="602"/>
      <c r="AC268" s="607"/>
      <c r="AD268" s="605"/>
      <c r="AE268" s="608"/>
      <c r="AF268" s="605"/>
      <c r="AG268" s="602"/>
      <c r="AH268" s="602"/>
      <c r="AI268" s="602"/>
      <c r="AJ268" s="602"/>
      <c r="AK268" s="602"/>
      <c r="AL268" s="602"/>
      <c r="AM268" s="602"/>
      <c r="AN268" s="603"/>
      <c r="AO268" s="608"/>
      <c r="AP268" s="605" t="n">
        <f aca="false">SUM(AQ268:AR268)</f>
        <v>0</v>
      </c>
      <c r="AQ268" s="602"/>
      <c r="AR268" s="602"/>
      <c r="AS268" s="602" t="n">
        <f aca="false">SUM(AT268:AU268)</f>
        <v>0</v>
      </c>
      <c r="AT268" s="602"/>
      <c r="AU268" s="602"/>
      <c r="AV268" s="602"/>
      <c r="AW268" s="602"/>
      <c r="AX268" s="608"/>
      <c r="AY268" s="609"/>
      <c r="AZ268" s="605" t="n">
        <f aca="false">SUM(BA268:BB268)</f>
        <v>0</v>
      </c>
      <c r="BA268" s="602"/>
      <c r="BB268" s="602"/>
      <c r="BC268" s="602" t="n">
        <f aca="false">SUM(BD268:BE268)</f>
        <v>0</v>
      </c>
      <c r="BD268" s="602"/>
      <c r="BE268" s="602"/>
      <c r="BF268" s="602"/>
      <c r="BG268" s="608"/>
      <c r="BH268" s="596"/>
      <c r="BI268" s="597"/>
      <c r="BJ268" s="597"/>
      <c r="BK268" s="610"/>
      <c r="BL268" s="93"/>
      <c r="BM268" s="93"/>
      <c r="BN268" s="93"/>
      <c r="BO268" s="93"/>
      <c r="BP268" s="93"/>
      <c r="BQ268" s="93"/>
      <c r="BR268" s="93"/>
      <c r="BS268" s="93"/>
      <c r="BT268" s="93"/>
      <c r="BU268" s="93"/>
      <c r="BV268" s="93"/>
      <c r="BW268" s="93"/>
      <c r="BX268" s="93"/>
      <c r="BY268" s="93"/>
      <c r="BZ268" s="93"/>
      <c r="CA268" s="93"/>
      <c r="CB268" s="93"/>
      <c r="CC268" s="93"/>
      <c r="CD268" s="93"/>
      <c r="CE268" s="93"/>
      <c r="CF268" s="93"/>
      <c r="CG268" s="93"/>
      <c r="CH268" s="93"/>
      <c r="CI268" s="93"/>
      <c r="CJ268" s="93"/>
      <c r="CK268" s="93"/>
      <c r="CL268" s="93"/>
    </row>
    <row r="269" customFormat="false" ht="21" hidden="false" customHeight="false" outlineLevel="0" collapsed="false">
      <c r="A269" s="583"/>
      <c r="B269" s="584"/>
      <c r="C269" s="674" t="s">
        <v>621</v>
      </c>
      <c r="D269" s="600" t="n">
        <f aca="false">SUM(E269,H269,K269,N269)</f>
        <v>0</v>
      </c>
      <c r="E269" s="601" t="n">
        <f aca="false">SUM(F269,G269)</f>
        <v>0</v>
      </c>
      <c r="F269" s="616"/>
      <c r="G269" s="616"/>
      <c r="H269" s="601" t="n">
        <f aca="false">SUM(I269,J269)</f>
        <v>0</v>
      </c>
      <c r="I269" s="616"/>
      <c r="J269" s="616"/>
      <c r="K269" s="601" t="n">
        <f aca="false">SUM(L269,M269)</f>
        <v>0</v>
      </c>
      <c r="L269" s="676"/>
      <c r="M269" s="676"/>
      <c r="N269" s="601" t="n">
        <f aca="false">SUM(O269:P269)</f>
        <v>0</v>
      </c>
      <c r="O269" s="676"/>
      <c r="P269" s="677"/>
      <c r="Q269" s="604" t="n">
        <f aca="false">SUM(R270,U270,X270,AA270)</f>
        <v>0</v>
      </c>
      <c r="R269" s="605" t="n">
        <f aca="false">SUM(S269:T269)</f>
        <v>0</v>
      </c>
      <c r="S269" s="602"/>
      <c r="T269" s="606"/>
      <c r="U269" s="602" t="n">
        <f aca="false">SUM(V269:W269)</f>
        <v>0</v>
      </c>
      <c r="V269" s="602"/>
      <c r="W269" s="601"/>
      <c r="X269" s="602" t="n">
        <f aca="false">SUM(Y269:Z269)</f>
        <v>0</v>
      </c>
      <c r="Y269" s="602"/>
      <c r="Z269" s="601"/>
      <c r="AA269" s="602" t="n">
        <f aca="false">SUM(AB269:AC269)</f>
        <v>0</v>
      </c>
      <c r="AB269" s="602"/>
      <c r="AC269" s="607"/>
      <c r="AD269" s="605"/>
      <c r="AE269" s="608"/>
      <c r="AF269" s="605"/>
      <c r="AG269" s="602"/>
      <c r="AH269" s="602"/>
      <c r="AI269" s="602"/>
      <c r="AJ269" s="602"/>
      <c r="AK269" s="602"/>
      <c r="AL269" s="602"/>
      <c r="AM269" s="602"/>
      <c r="AN269" s="603"/>
      <c r="AO269" s="608"/>
      <c r="AP269" s="605" t="n">
        <f aca="false">SUM(AQ269:AR269)</f>
        <v>0</v>
      </c>
      <c r="AQ269" s="602"/>
      <c r="AR269" s="602"/>
      <c r="AS269" s="602" t="n">
        <f aca="false">SUM(AT269:AU269)</f>
        <v>0</v>
      </c>
      <c r="AT269" s="602"/>
      <c r="AU269" s="602"/>
      <c r="AV269" s="602"/>
      <c r="AW269" s="602"/>
      <c r="AX269" s="608"/>
      <c r="AY269" s="609"/>
      <c r="AZ269" s="605" t="n">
        <f aca="false">SUM(BA269:BB269)</f>
        <v>0</v>
      </c>
      <c r="BA269" s="602"/>
      <c r="BB269" s="602"/>
      <c r="BC269" s="602" t="n">
        <f aca="false">SUM(BD269:BE269)</f>
        <v>0</v>
      </c>
      <c r="BD269" s="602"/>
      <c r="BE269" s="602"/>
      <c r="BF269" s="602"/>
      <c r="BG269" s="608"/>
      <c r="BH269" s="596"/>
      <c r="BI269" s="597"/>
      <c r="BJ269" s="597"/>
      <c r="BK269" s="610"/>
      <c r="BL269" s="93"/>
      <c r="BM269" s="93"/>
      <c r="BN269" s="93"/>
      <c r="BO269" s="93"/>
      <c r="BP269" s="93"/>
      <c r="BQ269" s="93"/>
      <c r="BR269" s="93"/>
      <c r="BS269" s="93"/>
      <c r="BT269" s="93"/>
      <c r="BU269" s="93"/>
      <c r="BV269" s="93"/>
      <c r="BW269" s="93"/>
      <c r="BX269" s="93"/>
      <c r="BY269" s="93"/>
      <c r="BZ269" s="93"/>
      <c r="CA269" s="93"/>
      <c r="CB269" s="93"/>
      <c r="CC269" s="93"/>
      <c r="CD269" s="93"/>
      <c r="CE269" s="93"/>
      <c r="CF269" s="93"/>
      <c r="CG269" s="93"/>
      <c r="CH269" s="93"/>
      <c r="CI269" s="93"/>
      <c r="CJ269" s="93"/>
      <c r="CK269" s="93"/>
      <c r="CL269" s="93"/>
    </row>
    <row r="270" customFormat="false" ht="13" hidden="false" customHeight="false" outlineLevel="0" collapsed="false">
      <c r="A270" s="583"/>
      <c r="B270" s="584"/>
      <c r="C270" s="675" t="s">
        <v>258</v>
      </c>
      <c r="D270" s="600" t="n">
        <f aca="false">SUM(E270,H270,K270,N270)</f>
        <v>0</v>
      </c>
      <c r="E270" s="601" t="n">
        <f aca="false">SUM(F270,G270)</f>
        <v>0</v>
      </c>
      <c r="F270" s="616"/>
      <c r="G270" s="616"/>
      <c r="H270" s="601" t="n">
        <f aca="false">SUM(I270,J270)</f>
        <v>0</v>
      </c>
      <c r="I270" s="616"/>
      <c r="J270" s="616"/>
      <c r="K270" s="601" t="n">
        <f aca="false">SUM(L270,M270)</f>
        <v>0</v>
      </c>
      <c r="L270" s="676"/>
      <c r="M270" s="676"/>
      <c r="N270" s="601" t="n">
        <f aca="false">SUM(O270:P270)</f>
        <v>0</v>
      </c>
      <c r="O270" s="676"/>
      <c r="P270" s="677"/>
      <c r="Q270" s="604" t="n">
        <f aca="false">SUM(R271,U271,X271,AA271)</f>
        <v>0</v>
      </c>
      <c r="R270" s="605" t="n">
        <f aca="false">SUM(S270:T270)</f>
        <v>0</v>
      </c>
      <c r="S270" s="602"/>
      <c r="T270" s="606"/>
      <c r="U270" s="602" t="n">
        <f aca="false">SUM(V270:W270)</f>
        <v>0</v>
      </c>
      <c r="V270" s="602"/>
      <c r="W270" s="601"/>
      <c r="X270" s="602" t="n">
        <f aca="false">SUM(Y270:Z270)</f>
        <v>0</v>
      </c>
      <c r="Y270" s="602"/>
      <c r="Z270" s="601"/>
      <c r="AA270" s="602" t="n">
        <f aca="false">SUM(AB270:AC270)</f>
        <v>0</v>
      </c>
      <c r="AB270" s="602"/>
      <c r="AC270" s="607"/>
      <c r="AD270" s="605"/>
      <c r="AE270" s="608"/>
      <c r="AF270" s="605"/>
      <c r="AG270" s="602"/>
      <c r="AH270" s="602"/>
      <c r="AI270" s="602"/>
      <c r="AJ270" s="602"/>
      <c r="AK270" s="602"/>
      <c r="AL270" s="602"/>
      <c r="AM270" s="602"/>
      <c r="AN270" s="603"/>
      <c r="AO270" s="608"/>
      <c r="AP270" s="605" t="n">
        <f aca="false">SUM(AQ270:AR270)</f>
        <v>0</v>
      </c>
      <c r="AQ270" s="602"/>
      <c r="AR270" s="602"/>
      <c r="AS270" s="602" t="n">
        <f aca="false">SUM(AT270:AU270)</f>
        <v>0</v>
      </c>
      <c r="AT270" s="602"/>
      <c r="AU270" s="602"/>
      <c r="AV270" s="602"/>
      <c r="AW270" s="602"/>
      <c r="AX270" s="608"/>
      <c r="AY270" s="609"/>
      <c r="AZ270" s="605" t="n">
        <f aca="false">SUM(BA270:BB270)</f>
        <v>0</v>
      </c>
      <c r="BA270" s="602"/>
      <c r="BB270" s="602"/>
      <c r="BC270" s="602" t="n">
        <f aca="false">SUM(BD270:BE270)</f>
        <v>0</v>
      </c>
      <c r="BD270" s="602"/>
      <c r="BE270" s="602"/>
      <c r="BF270" s="602"/>
      <c r="BG270" s="608"/>
      <c r="BH270" s="596"/>
      <c r="BI270" s="597"/>
      <c r="BJ270" s="597"/>
      <c r="BK270" s="610"/>
      <c r="BL270" s="93"/>
      <c r="BM270" s="93"/>
      <c r="BN270" s="93"/>
      <c r="BO270" s="93"/>
      <c r="BP270" s="93"/>
      <c r="BQ270" s="93"/>
      <c r="BR270" s="93"/>
      <c r="BS270" s="93"/>
      <c r="BT270" s="93"/>
      <c r="BU270" s="93"/>
      <c r="BV270" s="93"/>
      <c r="BW270" s="93"/>
      <c r="BX270" s="93"/>
      <c r="BY270" s="93"/>
      <c r="BZ270" s="93"/>
      <c r="CA270" s="93"/>
      <c r="CB270" s="93"/>
      <c r="CC270" s="93"/>
      <c r="CD270" s="93"/>
      <c r="CE270" s="93"/>
      <c r="CF270" s="93"/>
      <c r="CG270" s="93"/>
      <c r="CH270" s="93"/>
      <c r="CI270" s="93"/>
      <c r="CJ270" s="93"/>
      <c r="CK270" s="93"/>
      <c r="CL270" s="93"/>
    </row>
    <row r="271" customFormat="false" ht="13" hidden="false" customHeight="false" outlineLevel="0" collapsed="false">
      <c r="A271" s="583"/>
      <c r="B271" s="584"/>
      <c r="C271" s="675" t="s">
        <v>259</v>
      </c>
      <c r="D271" s="600" t="n">
        <f aca="false">SUM(E271,H271,K271,N271)</f>
        <v>0</v>
      </c>
      <c r="E271" s="601" t="n">
        <f aca="false">SUM(F271,G271)</f>
        <v>0</v>
      </c>
      <c r="F271" s="616"/>
      <c r="G271" s="616"/>
      <c r="H271" s="601" t="n">
        <f aca="false">SUM(I271,J271)</f>
        <v>0</v>
      </c>
      <c r="I271" s="616"/>
      <c r="J271" s="616"/>
      <c r="K271" s="601" t="n">
        <f aca="false">SUM(L271,M271)</f>
        <v>0</v>
      </c>
      <c r="L271" s="676"/>
      <c r="M271" s="676"/>
      <c r="N271" s="601" t="n">
        <f aca="false">SUM(O271:P271)</f>
        <v>0</v>
      </c>
      <c r="O271" s="676"/>
      <c r="P271" s="677"/>
      <c r="Q271" s="604" t="n">
        <f aca="false">SUM(R272,U272,X272,AA272)</f>
        <v>0</v>
      </c>
      <c r="R271" s="605" t="n">
        <f aca="false">SUM(S271:T271)</f>
        <v>0</v>
      </c>
      <c r="S271" s="602"/>
      <c r="T271" s="606"/>
      <c r="U271" s="602" t="n">
        <f aca="false">SUM(V271:W271)</f>
        <v>0</v>
      </c>
      <c r="V271" s="602"/>
      <c r="W271" s="601"/>
      <c r="X271" s="602" t="n">
        <f aca="false">SUM(Y271:Z271)</f>
        <v>0</v>
      </c>
      <c r="Y271" s="602"/>
      <c r="Z271" s="601"/>
      <c r="AA271" s="602" t="n">
        <f aca="false">SUM(AB271:AC271)</f>
        <v>0</v>
      </c>
      <c r="AB271" s="602"/>
      <c r="AC271" s="607"/>
      <c r="AD271" s="605"/>
      <c r="AE271" s="608"/>
      <c r="AF271" s="605"/>
      <c r="AG271" s="602"/>
      <c r="AH271" s="602"/>
      <c r="AI271" s="602"/>
      <c r="AJ271" s="602"/>
      <c r="AK271" s="602"/>
      <c r="AL271" s="602"/>
      <c r="AM271" s="602"/>
      <c r="AN271" s="603"/>
      <c r="AO271" s="608"/>
      <c r="AP271" s="605" t="n">
        <f aca="false">SUM(AQ271:AR271)</f>
        <v>0</v>
      </c>
      <c r="AQ271" s="602"/>
      <c r="AR271" s="602"/>
      <c r="AS271" s="602" t="n">
        <f aca="false">SUM(AT271:AU271)</f>
        <v>0</v>
      </c>
      <c r="AT271" s="602"/>
      <c r="AU271" s="602"/>
      <c r="AV271" s="602"/>
      <c r="AW271" s="602"/>
      <c r="AX271" s="608"/>
      <c r="AY271" s="609"/>
      <c r="AZ271" s="605" t="n">
        <f aca="false">SUM(BA271:BB271)</f>
        <v>0</v>
      </c>
      <c r="BA271" s="602"/>
      <c r="BB271" s="602"/>
      <c r="BC271" s="602" t="n">
        <f aca="false">SUM(BD271:BE271)</f>
        <v>0</v>
      </c>
      <c r="BD271" s="602"/>
      <c r="BE271" s="602"/>
      <c r="BF271" s="602"/>
      <c r="BG271" s="608"/>
      <c r="BH271" s="596"/>
      <c r="BI271" s="597"/>
      <c r="BJ271" s="597"/>
      <c r="BK271" s="610"/>
      <c r="BL271" s="93"/>
      <c r="BM271" s="93"/>
      <c r="BN271" s="93"/>
      <c r="BO271" s="93"/>
      <c r="BP271" s="93"/>
      <c r="BQ271" s="93"/>
      <c r="BR271" s="93"/>
      <c r="BS271" s="93"/>
      <c r="BT271" s="93"/>
      <c r="BU271" s="93"/>
      <c r="BV271" s="93"/>
      <c r="BW271" s="93"/>
      <c r="BX271" s="93"/>
      <c r="BY271" s="93"/>
      <c r="BZ271" s="93"/>
      <c r="CA271" s="93"/>
      <c r="CB271" s="93"/>
      <c r="CC271" s="93"/>
      <c r="CD271" s="93"/>
      <c r="CE271" s="93"/>
      <c r="CF271" s="93"/>
      <c r="CG271" s="93"/>
      <c r="CH271" s="93"/>
      <c r="CI271" s="93"/>
      <c r="CJ271" s="93"/>
      <c r="CK271" s="93"/>
      <c r="CL271" s="93"/>
    </row>
    <row r="272" customFormat="false" ht="13" hidden="false" customHeight="false" outlineLevel="0" collapsed="false">
      <c r="A272" s="583"/>
      <c r="B272" s="584"/>
      <c r="C272" s="675" t="s">
        <v>260</v>
      </c>
      <c r="D272" s="600" t="n">
        <f aca="false">SUM(E272,H272,K272,N272)</f>
        <v>0</v>
      </c>
      <c r="E272" s="601" t="n">
        <f aca="false">SUM(F272,G272)</f>
        <v>0</v>
      </c>
      <c r="F272" s="616"/>
      <c r="G272" s="616"/>
      <c r="H272" s="601" t="n">
        <f aca="false">SUM(I272,J272)</f>
        <v>0</v>
      </c>
      <c r="I272" s="616"/>
      <c r="J272" s="616"/>
      <c r="K272" s="601" t="n">
        <f aca="false">SUM(L272,M272)</f>
        <v>0</v>
      </c>
      <c r="L272" s="676"/>
      <c r="M272" s="676"/>
      <c r="N272" s="601" t="n">
        <f aca="false">SUM(O272:P272)</f>
        <v>0</v>
      </c>
      <c r="O272" s="676"/>
      <c r="P272" s="677"/>
      <c r="Q272" s="604" t="n">
        <f aca="false">SUM(R273,U273,X273,AA273)</f>
        <v>0</v>
      </c>
      <c r="R272" s="605" t="n">
        <f aca="false">SUM(S272:T272)</f>
        <v>0</v>
      </c>
      <c r="S272" s="602"/>
      <c r="T272" s="606"/>
      <c r="U272" s="602" t="n">
        <f aca="false">SUM(V272:W272)</f>
        <v>0</v>
      </c>
      <c r="V272" s="602"/>
      <c r="W272" s="601"/>
      <c r="X272" s="602" t="n">
        <f aca="false">SUM(Y272:Z272)</f>
        <v>0</v>
      </c>
      <c r="Y272" s="602"/>
      <c r="Z272" s="601"/>
      <c r="AA272" s="602" t="n">
        <f aca="false">SUM(AB272:AC272)</f>
        <v>0</v>
      </c>
      <c r="AB272" s="602"/>
      <c r="AC272" s="607"/>
      <c r="AD272" s="605"/>
      <c r="AE272" s="608"/>
      <c r="AF272" s="605"/>
      <c r="AG272" s="602"/>
      <c r="AH272" s="602"/>
      <c r="AI272" s="602"/>
      <c r="AJ272" s="602"/>
      <c r="AK272" s="602"/>
      <c r="AL272" s="602"/>
      <c r="AM272" s="602"/>
      <c r="AN272" s="603"/>
      <c r="AO272" s="608"/>
      <c r="AP272" s="605" t="n">
        <f aca="false">SUM(AQ272:AR272)</f>
        <v>0</v>
      </c>
      <c r="AQ272" s="602"/>
      <c r="AR272" s="602"/>
      <c r="AS272" s="602" t="n">
        <f aca="false">SUM(AT272:AU272)</f>
        <v>0</v>
      </c>
      <c r="AT272" s="602"/>
      <c r="AU272" s="602"/>
      <c r="AV272" s="602"/>
      <c r="AW272" s="602"/>
      <c r="AX272" s="608"/>
      <c r="AY272" s="609"/>
      <c r="AZ272" s="605" t="n">
        <f aca="false">SUM(BA272:BB272)</f>
        <v>0</v>
      </c>
      <c r="BA272" s="602"/>
      <c r="BB272" s="602"/>
      <c r="BC272" s="602" t="n">
        <f aca="false">SUM(BD272:BE272)</f>
        <v>0</v>
      </c>
      <c r="BD272" s="602"/>
      <c r="BE272" s="602"/>
      <c r="BF272" s="602"/>
      <c r="BG272" s="608"/>
      <c r="BH272" s="596"/>
      <c r="BI272" s="597"/>
      <c r="BJ272" s="597"/>
      <c r="BK272" s="610"/>
      <c r="BL272" s="93"/>
      <c r="BM272" s="93"/>
      <c r="BN272" s="93"/>
      <c r="BO272" s="93"/>
      <c r="BP272" s="93"/>
      <c r="BQ272" s="93"/>
      <c r="BR272" s="93"/>
      <c r="BS272" s="93"/>
      <c r="BT272" s="93"/>
      <c r="BU272" s="93"/>
      <c r="BV272" s="93"/>
      <c r="BW272" s="93"/>
      <c r="BX272" s="93"/>
      <c r="BY272" s="93"/>
      <c r="BZ272" s="93"/>
      <c r="CA272" s="93"/>
      <c r="CB272" s="93"/>
      <c r="CC272" s="93"/>
      <c r="CD272" s="93"/>
      <c r="CE272" s="93"/>
      <c r="CF272" s="93"/>
      <c r="CG272" s="93"/>
      <c r="CH272" s="93"/>
      <c r="CI272" s="93"/>
      <c r="CJ272" s="93"/>
      <c r="CK272" s="93"/>
      <c r="CL272" s="93"/>
    </row>
    <row r="273" customFormat="false" ht="13" hidden="false" customHeight="false" outlineLevel="0" collapsed="false">
      <c r="A273" s="583"/>
      <c r="B273" s="584"/>
      <c r="C273" s="675" t="s">
        <v>261</v>
      </c>
      <c r="D273" s="600" t="n">
        <f aca="false">SUM(E273,H273,K273,N273)</f>
        <v>0</v>
      </c>
      <c r="E273" s="601" t="n">
        <f aca="false">SUM(F273,G273)</f>
        <v>0</v>
      </c>
      <c r="F273" s="616"/>
      <c r="G273" s="616"/>
      <c r="H273" s="601" t="n">
        <f aca="false">SUM(I273,J273)</f>
        <v>0</v>
      </c>
      <c r="I273" s="616"/>
      <c r="J273" s="616"/>
      <c r="K273" s="601" t="n">
        <f aca="false">SUM(L273,M273)</f>
        <v>0</v>
      </c>
      <c r="L273" s="676"/>
      <c r="M273" s="676"/>
      <c r="N273" s="601" t="n">
        <f aca="false">SUM(O273:P273)</f>
        <v>0</v>
      </c>
      <c r="O273" s="676"/>
      <c r="P273" s="677"/>
      <c r="Q273" s="604" t="n">
        <f aca="false">SUM(R274,U274,X274,AA274)</f>
        <v>0</v>
      </c>
      <c r="R273" s="605" t="n">
        <f aca="false">SUM(S273:T273)</f>
        <v>0</v>
      </c>
      <c r="S273" s="602"/>
      <c r="T273" s="606"/>
      <c r="U273" s="602" t="n">
        <f aca="false">SUM(V273:W273)</f>
        <v>0</v>
      </c>
      <c r="V273" s="602"/>
      <c r="W273" s="601"/>
      <c r="X273" s="602" t="n">
        <f aca="false">SUM(Y273:Z273)</f>
        <v>0</v>
      </c>
      <c r="Y273" s="602"/>
      <c r="Z273" s="601"/>
      <c r="AA273" s="602" t="n">
        <f aca="false">SUM(AB273:AC273)</f>
        <v>0</v>
      </c>
      <c r="AB273" s="602"/>
      <c r="AC273" s="607"/>
      <c r="AD273" s="605"/>
      <c r="AE273" s="608"/>
      <c r="AF273" s="605"/>
      <c r="AG273" s="602"/>
      <c r="AH273" s="602"/>
      <c r="AI273" s="602"/>
      <c r="AJ273" s="602"/>
      <c r="AK273" s="602"/>
      <c r="AL273" s="602"/>
      <c r="AM273" s="602"/>
      <c r="AN273" s="603"/>
      <c r="AO273" s="608"/>
      <c r="AP273" s="605" t="n">
        <f aca="false">SUM(AQ273:AR273)</f>
        <v>0</v>
      </c>
      <c r="AQ273" s="602"/>
      <c r="AR273" s="602"/>
      <c r="AS273" s="602" t="n">
        <f aca="false">SUM(AT273:AU273)</f>
        <v>0</v>
      </c>
      <c r="AT273" s="602"/>
      <c r="AU273" s="602"/>
      <c r="AV273" s="602"/>
      <c r="AW273" s="602"/>
      <c r="AX273" s="608"/>
      <c r="AY273" s="609"/>
      <c r="AZ273" s="605" t="n">
        <f aca="false">SUM(BA273:BB273)</f>
        <v>0</v>
      </c>
      <c r="BA273" s="602"/>
      <c r="BB273" s="602"/>
      <c r="BC273" s="602" t="n">
        <f aca="false">SUM(BD273:BE273)</f>
        <v>0</v>
      </c>
      <c r="BD273" s="602"/>
      <c r="BE273" s="602"/>
      <c r="BF273" s="602"/>
      <c r="BG273" s="608"/>
      <c r="BH273" s="596"/>
      <c r="BI273" s="597"/>
      <c r="BJ273" s="597"/>
      <c r="BK273" s="610"/>
      <c r="BL273" s="93"/>
      <c r="BM273" s="93"/>
      <c r="BN273" s="93"/>
      <c r="BO273" s="93"/>
      <c r="BP273" s="93"/>
      <c r="BQ273" s="93"/>
      <c r="BR273" s="93"/>
      <c r="BS273" s="93"/>
      <c r="BT273" s="93"/>
      <c r="BU273" s="93"/>
      <c r="BV273" s="93"/>
      <c r="BW273" s="93"/>
      <c r="BX273" s="93"/>
      <c r="BY273" s="93"/>
      <c r="BZ273" s="93"/>
      <c r="CA273" s="93"/>
      <c r="CB273" s="93"/>
      <c r="CC273" s="93"/>
      <c r="CD273" s="93"/>
      <c r="CE273" s="93"/>
      <c r="CF273" s="93"/>
      <c r="CG273" s="93"/>
      <c r="CH273" s="93"/>
      <c r="CI273" s="93"/>
      <c r="CJ273" s="93"/>
      <c r="CK273" s="93"/>
      <c r="CL273" s="93"/>
    </row>
    <row r="274" customFormat="false" ht="21.5" hidden="false" customHeight="false" outlineLevel="0" collapsed="false">
      <c r="A274" s="583"/>
      <c r="B274" s="584"/>
      <c r="C274" s="679" t="s">
        <v>622</v>
      </c>
      <c r="D274" s="620" t="n">
        <f aca="false">SUM(E274,H274,K274,N274)</f>
        <v>0</v>
      </c>
      <c r="E274" s="621" t="n">
        <f aca="false">SUM(F274,G274)</f>
        <v>0</v>
      </c>
      <c r="F274" s="622"/>
      <c r="G274" s="622"/>
      <c r="H274" s="621" t="n">
        <f aca="false">SUM(I274,J274)</f>
        <v>0</v>
      </c>
      <c r="I274" s="622"/>
      <c r="J274" s="622"/>
      <c r="K274" s="621" t="n">
        <f aca="false">SUM(L274,M274)</f>
        <v>0</v>
      </c>
      <c r="L274" s="680"/>
      <c r="M274" s="680"/>
      <c r="N274" s="621" t="n">
        <f aca="false">SUM(O274:P274)</f>
        <v>0</v>
      </c>
      <c r="O274" s="680"/>
      <c r="P274" s="681"/>
      <c r="Q274" s="631" t="n">
        <f aca="false">SUM(R275,U275,X275,AA275)</f>
        <v>0</v>
      </c>
      <c r="R274" s="625" t="n">
        <f aca="false">SUM(S274:T274)</f>
        <v>0</v>
      </c>
      <c r="S274" s="626"/>
      <c r="T274" s="627"/>
      <c r="U274" s="626" t="n">
        <f aca="false">SUM(V274:W274)</f>
        <v>0</v>
      </c>
      <c r="V274" s="626"/>
      <c r="W274" s="621"/>
      <c r="X274" s="626" t="n">
        <f aca="false">SUM(Y274:Z274)</f>
        <v>0</v>
      </c>
      <c r="Y274" s="626"/>
      <c r="Z274" s="621"/>
      <c r="AA274" s="626" t="n">
        <f aca="false">SUM(AB274:AC274)</f>
        <v>0</v>
      </c>
      <c r="AB274" s="626"/>
      <c r="AC274" s="628"/>
      <c r="AD274" s="625"/>
      <c r="AE274" s="629"/>
      <c r="AF274" s="625"/>
      <c r="AG274" s="626"/>
      <c r="AH274" s="626"/>
      <c r="AI274" s="626"/>
      <c r="AJ274" s="626"/>
      <c r="AK274" s="626"/>
      <c r="AL274" s="626"/>
      <c r="AM274" s="626"/>
      <c r="AN274" s="630"/>
      <c r="AO274" s="629"/>
      <c r="AP274" s="605" t="n">
        <f aca="false">SUM(AQ274:AR274)</f>
        <v>0</v>
      </c>
      <c r="AQ274" s="626"/>
      <c r="AR274" s="626"/>
      <c r="AS274" s="602" t="n">
        <f aca="false">SUM(AT274:AU274)</f>
        <v>0</v>
      </c>
      <c r="AT274" s="626"/>
      <c r="AU274" s="626"/>
      <c r="AV274" s="626"/>
      <c r="AW274" s="626"/>
      <c r="AX274" s="629"/>
      <c r="AY274" s="632"/>
      <c r="AZ274" s="631" t="n">
        <f aca="false">SUM(BA274:BB274)</f>
        <v>0</v>
      </c>
      <c r="BA274" s="626"/>
      <c r="BB274" s="626"/>
      <c r="BC274" s="626" t="n">
        <f aca="false">SUM(BD274:BE274)</f>
        <v>0</v>
      </c>
      <c r="BD274" s="626"/>
      <c r="BE274" s="626"/>
      <c r="BF274" s="626"/>
      <c r="BG274" s="629"/>
      <c r="BH274" s="655"/>
      <c r="BI274" s="656"/>
      <c r="BJ274" s="656"/>
      <c r="BK274" s="636"/>
      <c r="BL274" s="93"/>
      <c r="BM274" s="93"/>
      <c r="BN274" s="93"/>
      <c r="BO274" s="93"/>
      <c r="BP274" s="93"/>
      <c r="BQ274" s="93"/>
      <c r="BR274" s="93"/>
      <c r="BS274" s="93"/>
      <c r="BT274" s="93"/>
      <c r="BU274" s="93"/>
      <c r="BV274" s="93"/>
      <c r="BW274" s="93"/>
      <c r="BX274" s="93"/>
      <c r="BY274" s="93"/>
      <c r="BZ274" s="93"/>
      <c r="CA274" s="93"/>
      <c r="CB274" s="93"/>
      <c r="CC274" s="93"/>
      <c r="CD274" s="93"/>
      <c r="CE274" s="93"/>
      <c r="CF274" s="93"/>
      <c r="CG274" s="93"/>
      <c r="CH274" s="93"/>
      <c r="CI274" s="93"/>
      <c r="CJ274" s="93"/>
      <c r="CK274" s="93"/>
      <c r="CL274" s="93"/>
    </row>
    <row r="275" customFormat="false" ht="13" hidden="false" customHeight="true" outlineLevel="0" collapsed="false">
      <c r="A275" s="583"/>
      <c r="B275" s="584" t="s">
        <v>195</v>
      </c>
      <c r="C275" s="585" t="s">
        <v>196</v>
      </c>
      <c r="D275" s="586" t="n">
        <f aca="false">SUM(E275,H275,K275,N275)</f>
        <v>0</v>
      </c>
      <c r="E275" s="587" t="n">
        <f aca="false">SUM(F275,G275)</f>
        <v>0</v>
      </c>
      <c r="F275" s="588"/>
      <c r="G275" s="588"/>
      <c r="H275" s="587" t="n">
        <f aca="false">SUM(I275,J275)</f>
        <v>0</v>
      </c>
      <c r="I275" s="588"/>
      <c r="J275" s="588"/>
      <c r="K275" s="587" t="n">
        <f aca="false">SUM(L275,M275)</f>
        <v>0</v>
      </c>
      <c r="L275" s="588"/>
      <c r="M275" s="588"/>
      <c r="N275" s="587" t="n">
        <f aca="false">SUM(O275:P275)</f>
        <v>0</v>
      </c>
      <c r="O275" s="588"/>
      <c r="P275" s="589"/>
      <c r="Q275" s="643" t="n">
        <f aca="false">SUM(R276,U276,X276,AA276)</f>
        <v>0</v>
      </c>
      <c r="R275" s="591" t="n">
        <f aca="false">SUM(S275:T275)</f>
        <v>0</v>
      </c>
      <c r="S275" s="588"/>
      <c r="T275" s="592"/>
      <c r="U275" s="588" t="n">
        <f aca="false">SUM(V275:W275)</f>
        <v>0</v>
      </c>
      <c r="V275" s="588"/>
      <c r="W275" s="587"/>
      <c r="X275" s="641" t="n">
        <f aca="false">SUM(Y275:Z275)</f>
        <v>0</v>
      </c>
      <c r="Y275" s="588"/>
      <c r="Z275" s="587"/>
      <c r="AA275" s="641" t="n">
        <f aca="false">SUM(AB275:AC275)</f>
        <v>0</v>
      </c>
      <c r="AB275" s="588"/>
      <c r="AC275" s="593"/>
      <c r="AD275" s="591"/>
      <c r="AE275" s="594"/>
      <c r="AF275" s="591"/>
      <c r="AG275" s="588"/>
      <c r="AH275" s="588"/>
      <c r="AI275" s="588"/>
      <c r="AJ275" s="588"/>
      <c r="AK275" s="588"/>
      <c r="AL275" s="588"/>
      <c r="AM275" s="588"/>
      <c r="AN275" s="589"/>
      <c r="AO275" s="594"/>
      <c r="AP275" s="591" t="n">
        <f aca="false">SUM(AQ275:AR275)</f>
        <v>0</v>
      </c>
      <c r="AQ275" s="588"/>
      <c r="AR275" s="588"/>
      <c r="AS275" s="588" t="n">
        <f aca="false">SUM(AT275:AU275)</f>
        <v>0</v>
      </c>
      <c r="AT275" s="588"/>
      <c r="AU275" s="588"/>
      <c r="AV275" s="588"/>
      <c r="AW275" s="588"/>
      <c r="AX275" s="594"/>
      <c r="AY275" s="595"/>
      <c r="AZ275" s="644" t="n">
        <f aca="false">SUM(BA275:BB275)</f>
        <v>0</v>
      </c>
      <c r="BA275" s="641"/>
      <c r="BB275" s="641"/>
      <c r="BC275" s="641" t="n">
        <f aca="false">SUM(BD275:BE275)</f>
        <v>0</v>
      </c>
      <c r="BD275" s="588"/>
      <c r="BE275" s="588"/>
      <c r="BF275" s="588"/>
      <c r="BG275" s="594"/>
      <c r="BH275" s="672"/>
      <c r="BI275" s="673"/>
      <c r="BJ275" s="673"/>
      <c r="BK275" s="682"/>
      <c r="BL275" s="93"/>
      <c r="BM275" s="93"/>
      <c r="BN275" s="93"/>
      <c r="BO275" s="93"/>
      <c r="BP275" s="93"/>
      <c r="BQ275" s="93"/>
      <c r="BR275" s="93"/>
      <c r="BS275" s="93"/>
      <c r="BT275" s="93"/>
      <c r="BU275" s="93"/>
      <c r="BV275" s="93"/>
      <c r="BW275" s="93"/>
      <c r="BX275" s="93"/>
      <c r="BY275" s="93"/>
      <c r="BZ275" s="93"/>
      <c r="CA275" s="93"/>
      <c r="CB275" s="93"/>
      <c r="CC275" s="93"/>
      <c r="CD275" s="93"/>
      <c r="CE275" s="93"/>
      <c r="CF275" s="93"/>
      <c r="CG275" s="93"/>
      <c r="CH275" s="93"/>
      <c r="CI275" s="93"/>
      <c r="CJ275" s="93"/>
      <c r="CK275" s="93"/>
      <c r="CL275" s="93"/>
    </row>
    <row r="276" customFormat="false" ht="13" hidden="false" customHeight="false" outlineLevel="0" collapsed="false">
      <c r="A276" s="583"/>
      <c r="B276" s="584"/>
      <c r="C276" s="618" t="s">
        <v>406</v>
      </c>
      <c r="D276" s="600" t="n">
        <f aca="false">SUM(E276,H276,K276,N276)</f>
        <v>0</v>
      </c>
      <c r="E276" s="601" t="n">
        <f aca="false">SUM(F276,G276)</f>
        <v>0</v>
      </c>
      <c r="F276" s="616"/>
      <c r="G276" s="616"/>
      <c r="H276" s="601" t="n">
        <f aca="false">SUM(I276,J276)</f>
        <v>0</v>
      </c>
      <c r="I276" s="616"/>
      <c r="J276" s="616"/>
      <c r="K276" s="601" t="n">
        <f aca="false">SUM(L276,M276)</f>
        <v>0</v>
      </c>
      <c r="L276" s="616"/>
      <c r="M276" s="602"/>
      <c r="N276" s="601" t="n">
        <f aca="false">SUM(O276:P276)</f>
        <v>0</v>
      </c>
      <c r="O276" s="602"/>
      <c r="P276" s="603"/>
      <c r="Q276" s="604" t="n">
        <f aca="false">SUM(R277,U277,X277,AA277)</f>
        <v>0</v>
      </c>
      <c r="R276" s="605" t="n">
        <f aca="false">SUM(S276:T276)</f>
        <v>0</v>
      </c>
      <c r="S276" s="602"/>
      <c r="T276" s="606"/>
      <c r="U276" s="602" t="n">
        <f aca="false">SUM(V276:W276)</f>
        <v>0</v>
      </c>
      <c r="V276" s="602"/>
      <c r="W276" s="601"/>
      <c r="X276" s="602" t="n">
        <f aca="false">SUM(Y276:Z276)</f>
        <v>0</v>
      </c>
      <c r="Y276" s="602"/>
      <c r="Z276" s="601"/>
      <c r="AA276" s="602" t="n">
        <f aca="false">SUM(AB276:AC276)</f>
        <v>0</v>
      </c>
      <c r="AB276" s="602"/>
      <c r="AC276" s="607"/>
      <c r="AD276" s="605"/>
      <c r="AE276" s="608"/>
      <c r="AF276" s="605"/>
      <c r="AG276" s="602"/>
      <c r="AH276" s="602"/>
      <c r="AI276" s="602"/>
      <c r="AJ276" s="602"/>
      <c r="AK276" s="602"/>
      <c r="AL276" s="602"/>
      <c r="AM276" s="602"/>
      <c r="AN276" s="603"/>
      <c r="AO276" s="608"/>
      <c r="AP276" s="605" t="n">
        <f aca="false">SUM(AQ276:AR276)</f>
        <v>0</v>
      </c>
      <c r="AQ276" s="602"/>
      <c r="AR276" s="602"/>
      <c r="AS276" s="602" t="n">
        <f aca="false">SUM(AT276:AU276)</f>
        <v>0</v>
      </c>
      <c r="AT276" s="602"/>
      <c r="AU276" s="602"/>
      <c r="AV276" s="602"/>
      <c r="AW276" s="602"/>
      <c r="AX276" s="608"/>
      <c r="AY276" s="609"/>
      <c r="AZ276" s="605" t="n">
        <f aca="false">SUM(BA276:BB276)</f>
        <v>0</v>
      </c>
      <c r="BA276" s="602"/>
      <c r="BB276" s="602"/>
      <c r="BC276" s="602" t="n">
        <f aca="false">SUM(BD276:BE276)</f>
        <v>0</v>
      </c>
      <c r="BD276" s="602"/>
      <c r="BE276" s="602"/>
      <c r="BF276" s="602"/>
      <c r="BG276" s="608"/>
      <c r="BH276" s="596"/>
      <c r="BI276" s="597"/>
      <c r="BJ276" s="597"/>
      <c r="BK276" s="610"/>
      <c r="BL276" s="93"/>
      <c r="BM276" s="93"/>
      <c r="BN276" s="93"/>
      <c r="BO276" s="93"/>
      <c r="BP276" s="93"/>
      <c r="BQ276" s="93"/>
      <c r="BR276" s="93"/>
      <c r="BS276" s="93"/>
      <c r="BT276" s="93"/>
      <c r="BU276" s="93"/>
      <c r="BV276" s="93"/>
      <c r="BW276" s="93"/>
      <c r="BX276" s="93"/>
      <c r="BY276" s="93"/>
      <c r="BZ276" s="93"/>
      <c r="CA276" s="93"/>
      <c r="CB276" s="93"/>
      <c r="CC276" s="93"/>
      <c r="CD276" s="93"/>
      <c r="CE276" s="93"/>
      <c r="CF276" s="93"/>
      <c r="CG276" s="93"/>
      <c r="CH276" s="93"/>
      <c r="CI276" s="93"/>
      <c r="CJ276" s="93"/>
      <c r="CK276" s="93"/>
      <c r="CL276" s="93"/>
    </row>
    <row r="277" customFormat="false" ht="13" hidden="false" customHeight="false" outlineLevel="0" collapsed="false">
      <c r="A277" s="583"/>
      <c r="B277" s="584"/>
      <c r="C277" s="618" t="s">
        <v>407</v>
      </c>
      <c r="D277" s="600" t="n">
        <f aca="false">SUM(E277,H277,K277,N277)</f>
        <v>0</v>
      </c>
      <c r="E277" s="601" t="n">
        <f aca="false">SUM(F277,G277)</f>
        <v>0</v>
      </c>
      <c r="F277" s="616"/>
      <c r="G277" s="616"/>
      <c r="H277" s="601" t="n">
        <f aca="false">SUM(I277,J277)</f>
        <v>0</v>
      </c>
      <c r="I277" s="616"/>
      <c r="J277" s="616"/>
      <c r="K277" s="601" t="n">
        <f aca="false">SUM(L277,M277)</f>
        <v>0</v>
      </c>
      <c r="L277" s="616"/>
      <c r="M277" s="602"/>
      <c r="N277" s="601" t="n">
        <f aca="false">SUM(O277:P277)</f>
        <v>0</v>
      </c>
      <c r="O277" s="602"/>
      <c r="P277" s="603"/>
      <c r="Q277" s="604" t="n">
        <f aca="false">SUM(R278,U278,X278,AA278)</f>
        <v>0</v>
      </c>
      <c r="R277" s="605" t="n">
        <f aca="false">SUM(S277:T277)</f>
        <v>0</v>
      </c>
      <c r="S277" s="602"/>
      <c r="T277" s="606"/>
      <c r="U277" s="602" t="n">
        <f aca="false">SUM(V277:W277)</f>
        <v>0</v>
      </c>
      <c r="V277" s="602"/>
      <c r="W277" s="601"/>
      <c r="X277" s="602" t="n">
        <f aca="false">SUM(Y277:Z277)</f>
        <v>0</v>
      </c>
      <c r="Y277" s="602"/>
      <c r="Z277" s="601"/>
      <c r="AA277" s="602" t="n">
        <f aca="false">SUM(AB277:AC277)</f>
        <v>0</v>
      </c>
      <c r="AB277" s="602"/>
      <c r="AC277" s="607"/>
      <c r="AD277" s="605"/>
      <c r="AE277" s="608"/>
      <c r="AF277" s="605"/>
      <c r="AG277" s="602"/>
      <c r="AH277" s="602"/>
      <c r="AI277" s="602"/>
      <c r="AJ277" s="602"/>
      <c r="AK277" s="602"/>
      <c r="AL277" s="602"/>
      <c r="AM277" s="602"/>
      <c r="AN277" s="603"/>
      <c r="AO277" s="608"/>
      <c r="AP277" s="605" t="n">
        <f aca="false">SUM(AQ277:AR277)</f>
        <v>0</v>
      </c>
      <c r="AQ277" s="602"/>
      <c r="AR277" s="602"/>
      <c r="AS277" s="602" t="n">
        <f aca="false">SUM(AT277:AU277)</f>
        <v>0</v>
      </c>
      <c r="AT277" s="602"/>
      <c r="AU277" s="602"/>
      <c r="AV277" s="602"/>
      <c r="AW277" s="602"/>
      <c r="AX277" s="608"/>
      <c r="AY277" s="609"/>
      <c r="AZ277" s="605" t="n">
        <f aca="false">SUM(BA277:BB277)</f>
        <v>0</v>
      </c>
      <c r="BA277" s="602"/>
      <c r="BB277" s="602"/>
      <c r="BC277" s="602" t="n">
        <f aca="false">SUM(BD277:BE277)</f>
        <v>0</v>
      </c>
      <c r="BD277" s="602"/>
      <c r="BE277" s="602"/>
      <c r="BF277" s="602"/>
      <c r="BG277" s="608"/>
      <c r="BH277" s="596"/>
      <c r="BI277" s="597"/>
      <c r="BJ277" s="597"/>
      <c r="BK277" s="610"/>
      <c r="BL277" s="93"/>
      <c r="BM277" s="93"/>
      <c r="BN277" s="93"/>
      <c r="BO277" s="93"/>
      <c r="BP277" s="93"/>
      <c r="BQ277" s="93"/>
      <c r="BR277" s="93"/>
      <c r="BS277" s="93"/>
      <c r="BT277" s="93"/>
      <c r="BU277" s="93"/>
      <c r="BV277" s="93"/>
      <c r="BW277" s="93"/>
      <c r="BX277" s="93"/>
      <c r="BY277" s="93"/>
      <c r="BZ277" s="93"/>
      <c r="CA277" s="93"/>
      <c r="CB277" s="93"/>
      <c r="CC277" s="93"/>
      <c r="CD277" s="93"/>
      <c r="CE277" s="93"/>
      <c r="CF277" s="93"/>
      <c r="CG277" s="93"/>
      <c r="CH277" s="93"/>
      <c r="CI277" s="93"/>
      <c r="CJ277" s="93"/>
      <c r="CK277" s="93"/>
      <c r="CL277" s="93"/>
    </row>
    <row r="278" customFormat="false" ht="13" hidden="false" customHeight="false" outlineLevel="0" collapsed="false">
      <c r="A278" s="583"/>
      <c r="B278" s="584"/>
      <c r="C278" s="618" t="s">
        <v>408</v>
      </c>
      <c r="D278" s="600" t="n">
        <f aca="false">SUM(E278,H278,K278,N278)</f>
        <v>0</v>
      </c>
      <c r="E278" s="601" t="n">
        <f aca="false">SUM(F278,G278)</f>
        <v>0</v>
      </c>
      <c r="F278" s="616"/>
      <c r="G278" s="616"/>
      <c r="H278" s="601" t="n">
        <f aca="false">SUM(I278,J278)</f>
        <v>0</v>
      </c>
      <c r="I278" s="616"/>
      <c r="J278" s="616"/>
      <c r="K278" s="601" t="n">
        <f aca="false">SUM(L278,M278)</f>
        <v>0</v>
      </c>
      <c r="L278" s="616"/>
      <c r="M278" s="602"/>
      <c r="N278" s="601" t="n">
        <f aca="false">SUM(O278:P278)</f>
        <v>0</v>
      </c>
      <c r="O278" s="602"/>
      <c r="P278" s="603"/>
      <c r="Q278" s="604" t="n">
        <f aca="false">SUM(R279,U279,X279,AA279)</f>
        <v>0</v>
      </c>
      <c r="R278" s="605" t="n">
        <f aca="false">SUM(S278:T278)</f>
        <v>0</v>
      </c>
      <c r="S278" s="602"/>
      <c r="T278" s="606"/>
      <c r="U278" s="602" t="n">
        <f aca="false">SUM(V278:W278)</f>
        <v>0</v>
      </c>
      <c r="V278" s="602"/>
      <c r="W278" s="601"/>
      <c r="X278" s="602" t="n">
        <f aca="false">SUM(Y278:Z278)</f>
        <v>0</v>
      </c>
      <c r="Y278" s="602"/>
      <c r="Z278" s="601"/>
      <c r="AA278" s="602" t="n">
        <f aca="false">SUM(AB278:AC278)</f>
        <v>0</v>
      </c>
      <c r="AB278" s="602"/>
      <c r="AC278" s="607"/>
      <c r="AD278" s="605"/>
      <c r="AE278" s="608"/>
      <c r="AF278" s="605"/>
      <c r="AG278" s="602"/>
      <c r="AH278" s="602"/>
      <c r="AI278" s="602"/>
      <c r="AJ278" s="602"/>
      <c r="AK278" s="602"/>
      <c r="AL278" s="602"/>
      <c r="AM278" s="602"/>
      <c r="AN278" s="603"/>
      <c r="AO278" s="608"/>
      <c r="AP278" s="605" t="n">
        <f aca="false">SUM(AQ278:AR278)</f>
        <v>0</v>
      </c>
      <c r="AQ278" s="602"/>
      <c r="AR278" s="602"/>
      <c r="AS278" s="602" t="n">
        <f aca="false">SUM(AT278:AU278)</f>
        <v>0</v>
      </c>
      <c r="AT278" s="602"/>
      <c r="AU278" s="602"/>
      <c r="AV278" s="602"/>
      <c r="AW278" s="602"/>
      <c r="AX278" s="608"/>
      <c r="AY278" s="609"/>
      <c r="AZ278" s="605" t="n">
        <f aca="false">SUM(BA278:BB278)</f>
        <v>0</v>
      </c>
      <c r="BA278" s="602"/>
      <c r="BB278" s="602"/>
      <c r="BC278" s="602" t="n">
        <f aca="false">SUM(BD278:BE278)</f>
        <v>0</v>
      </c>
      <c r="BD278" s="602"/>
      <c r="BE278" s="602"/>
      <c r="BF278" s="602"/>
      <c r="BG278" s="608"/>
      <c r="BH278" s="596"/>
      <c r="BI278" s="597"/>
      <c r="BJ278" s="597"/>
      <c r="BK278" s="610"/>
      <c r="BL278" s="93"/>
      <c r="BM278" s="93"/>
      <c r="BN278" s="93"/>
      <c r="BO278" s="93"/>
      <c r="BP278" s="93"/>
      <c r="BQ278" s="93"/>
      <c r="BR278" s="93"/>
      <c r="BS278" s="93"/>
      <c r="BT278" s="93"/>
      <c r="BU278" s="93"/>
      <c r="BV278" s="93"/>
      <c r="BW278" s="93"/>
      <c r="BX278" s="93"/>
      <c r="BY278" s="93"/>
      <c r="BZ278" s="93"/>
      <c r="CA278" s="93"/>
      <c r="CB278" s="93"/>
      <c r="CC278" s="93"/>
      <c r="CD278" s="93"/>
      <c r="CE278" s="93"/>
      <c r="CF278" s="93"/>
      <c r="CG278" s="93"/>
      <c r="CH278" s="93"/>
      <c r="CI278" s="93"/>
      <c r="CJ278" s="93"/>
      <c r="CK278" s="93"/>
      <c r="CL278" s="93"/>
    </row>
    <row r="279" customFormat="false" ht="13" hidden="false" customHeight="false" outlineLevel="0" collapsed="false">
      <c r="A279" s="583"/>
      <c r="B279" s="584"/>
      <c r="C279" s="618" t="s">
        <v>409</v>
      </c>
      <c r="D279" s="600" t="n">
        <f aca="false">SUM(E279,H279,K279,N279)</f>
        <v>0</v>
      </c>
      <c r="E279" s="601" t="n">
        <f aca="false">SUM(F279,G279)</f>
        <v>0</v>
      </c>
      <c r="F279" s="616"/>
      <c r="G279" s="616"/>
      <c r="H279" s="601" t="n">
        <f aca="false">SUM(I279,J279)</f>
        <v>0</v>
      </c>
      <c r="I279" s="616"/>
      <c r="J279" s="616"/>
      <c r="K279" s="601" t="n">
        <f aca="false">SUM(L279,M279)</f>
        <v>0</v>
      </c>
      <c r="L279" s="616"/>
      <c r="M279" s="602"/>
      <c r="N279" s="601" t="n">
        <f aca="false">SUM(O279:P279)</f>
        <v>0</v>
      </c>
      <c r="O279" s="602"/>
      <c r="P279" s="603"/>
      <c r="Q279" s="604" t="n">
        <f aca="false">SUM(R280,U280,X280,AA280)</f>
        <v>0</v>
      </c>
      <c r="R279" s="605" t="n">
        <f aca="false">SUM(S279:T279)</f>
        <v>0</v>
      </c>
      <c r="S279" s="602"/>
      <c r="T279" s="606"/>
      <c r="U279" s="602" t="n">
        <f aca="false">SUM(V279:W279)</f>
        <v>0</v>
      </c>
      <c r="V279" s="602"/>
      <c r="W279" s="601"/>
      <c r="X279" s="602" t="n">
        <f aca="false">SUM(Y279:Z279)</f>
        <v>0</v>
      </c>
      <c r="Y279" s="602"/>
      <c r="Z279" s="601"/>
      <c r="AA279" s="602" t="n">
        <f aca="false">SUM(AB279:AC279)</f>
        <v>0</v>
      </c>
      <c r="AB279" s="602"/>
      <c r="AC279" s="607"/>
      <c r="AD279" s="605"/>
      <c r="AE279" s="608"/>
      <c r="AF279" s="605"/>
      <c r="AG279" s="602"/>
      <c r="AH279" s="602"/>
      <c r="AI279" s="602"/>
      <c r="AJ279" s="602"/>
      <c r="AK279" s="602"/>
      <c r="AL279" s="602"/>
      <c r="AM279" s="602"/>
      <c r="AN279" s="603"/>
      <c r="AO279" s="608"/>
      <c r="AP279" s="605" t="n">
        <f aca="false">SUM(AQ279:AR279)</f>
        <v>0</v>
      </c>
      <c r="AQ279" s="602"/>
      <c r="AR279" s="602"/>
      <c r="AS279" s="602" t="n">
        <f aca="false">SUM(AT279:AU279)</f>
        <v>0</v>
      </c>
      <c r="AT279" s="602"/>
      <c r="AU279" s="602"/>
      <c r="AV279" s="602"/>
      <c r="AW279" s="602"/>
      <c r="AX279" s="608"/>
      <c r="AY279" s="609"/>
      <c r="AZ279" s="605" t="n">
        <f aca="false">SUM(BA279:BB279)</f>
        <v>0</v>
      </c>
      <c r="BA279" s="602"/>
      <c r="BB279" s="602"/>
      <c r="BC279" s="602" t="n">
        <f aca="false">SUM(BD279:BE279)</f>
        <v>0</v>
      </c>
      <c r="BD279" s="602"/>
      <c r="BE279" s="602"/>
      <c r="BF279" s="602"/>
      <c r="BG279" s="608"/>
      <c r="BH279" s="596"/>
      <c r="BI279" s="597"/>
      <c r="BJ279" s="597"/>
      <c r="BK279" s="610"/>
      <c r="BL279" s="93"/>
      <c r="BM279" s="93"/>
      <c r="BN279" s="93"/>
      <c r="BO279" s="93"/>
      <c r="BP279" s="93"/>
      <c r="BQ279" s="93"/>
      <c r="BR279" s="93"/>
      <c r="BS279" s="93"/>
      <c r="BT279" s="93"/>
      <c r="BU279" s="93"/>
      <c r="BV279" s="93"/>
      <c r="BW279" s="93"/>
      <c r="BX279" s="93"/>
      <c r="BY279" s="93"/>
      <c r="BZ279" s="93"/>
      <c r="CA279" s="93"/>
      <c r="CB279" s="93"/>
      <c r="CC279" s="93"/>
      <c r="CD279" s="93"/>
      <c r="CE279" s="93"/>
      <c r="CF279" s="93"/>
      <c r="CG279" s="93"/>
      <c r="CH279" s="93"/>
      <c r="CI279" s="93"/>
      <c r="CJ279" s="93"/>
      <c r="CK279" s="93"/>
      <c r="CL279" s="93"/>
    </row>
    <row r="280" customFormat="false" ht="13" hidden="false" customHeight="false" outlineLevel="0" collapsed="false">
      <c r="A280" s="583"/>
      <c r="B280" s="584"/>
      <c r="C280" s="618" t="s">
        <v>410</v>
      </c>
      <c r="D280" s="600" t="n">
        <f aca="false">SUM(E280,H280,K280,N280)</f>
        <v>0</v>
      </c>
      <c r="E280" s="601" t="n">
        <f aca="false">SUM(F280,G280)</f>
        <v>0</v>
      </c>
      <c r="F280" s="616"/>
      <c r="G280" s="616"/>
      <c r="H280" s="601" t="n">
        <f aca="false">SUM(I280,J280)</f>
        <v>0</v>
      </c>
      <c r="I280" s="616"/>
      <c r="J280" s="616"/>
      <c r="K280" s="601" t="n">
        <f aca="false">SUM(L280,M280)</f>
        <v>0</v>
      </c>
      <c r="L280" s="616"/>
      <c r="M280" s="602"/>
      <c r="N280" s="601" t="n">
        <f aca="false">SUM(O280:P280)</f>
        <v>0</v>
      </c>
      <c r="O280" s="602"/>
      <c r="P280" s="603"/>
      <c r="Q280" s="604" t="n">
        <f aca="false">SUM(R281,U281,X281,AA281)</f>
        <v>0</v>
      </c>
      <c r="R280" s="605" t="n">
        <f aca="false">SUM(S280:T280)</f>
        <v>0</v>
      </c>
      <c r="S280" s="602"/>
      <c r="T280" s="606"/>
      <c r="U280" s="602" t="n">
        <f aca="false">SUM(V280:W280)</f>
        <v>0</v>
      </c>
      <c r="V280" s="602"/>
      <c r="W280" s="601"/>
      <c r="X280" s="602" t="n">
        <f aca="false">SUM(Y280:Z280)</f>
        <v>0</v>
      </c>
      <c r="Y280" s="602"/>
      <c r="Z280" s="601"/>
      <c r="AA280" s="602" t="n">
        <f aca="false">SUM(AB280:AC280)</f>
        <v>0</v>
      </c>
      <c r="AB280" s="602"/>
      <c r="AC280" s="607"/>
      <c r="AD280" s="605"/>
      <c r="AE280" s="608"/>
      <c r="AF280" s="605"/>
      <c r="AG280" s="602"/>
      <c r="AH280" s="602"/>
      <c r="AI280" s="602"/>
      <c r="AJ280" s="602"/>
      <c r="AK280" s="602"/>
      <c r="AL280" s="602"/>
      <c r="AM280" s="602"/>
      <c r="AN280" s="603"/>
      <c r="AO280" s="608"/>
      <c r="AP280" s="605" t="n">
        <f aca="false">SUM(AQ280:AR280)</f>
        <v>0</v>
      </c>
      <c r="AQ280" s="602"/>
      <c r="AR280" s="602"/>
      <c r="AS280" s="602" t="n">
        <f aca="false">SUM(AT280:AU280)</f>
        <v>0</v>
      </c>
      <c r="AT280" s="602"/>
      <c r="AU280" s="602"/>
      <c r="AV280" s="602"/>
      <c r="AW280" s="602"/>
      <c r="AX280" s="608"/>
      <c r="AY280" s="609"/>
      <c r="AZ280" s="605" t="n">
        <f aca="false">SUM(BA280:BB280)</f>
        <v>0</v>
      </c>
      <c r="BA280" s="602"/>
      <c r="BB280" s="602"/>
      <c r="BC280" s="602" t="n">
        <f aca="false">SUM(BD280:BE280)</f>
        <v>0</v>
      </c>
      <c r="BD280" s="602"/>
      <c r="BE280" s="602"/>
      <c r="BF280" s="602"/>
      <c r="BG280" s="608"/>
      <c r="BH280" s="596"/>
      <c r="BI280" s="597"/>
      <c r="BJ280" s="597"/>
      <c r="BK280" s="610"/>
      <c r="BL280" s="93"/>
      <c r="BM280" s="93"/>
      <c r="BN280" s="93"/>
      <c r="BO280" s="93"/>
      <c r="BP280" s="93"/>
      <c r="BQ280" s="93"/>
      <c r="BR280" s="93"/>
      <c r="BS280" s="93"/>
      <c r="BT280" s="93"/>
      <c r="BU280" s="93"/>
      <c r="BV280" s="93"/>
      <c r="BW280" s="93"/>
      <c r="BX280" s="93"/>
      <c r="BY280" s="93"/>
      <c r="BZ280" s="93"/>
      <c r="CA280" s="93"/>
      <c r="CB280" s="93"/>
      <c r="CC280" s="93"/>
      <c r="CD280" s="93"/>
      <c r="CE280" s="93"/>
      <c r="CF280" s="93"/>
      <c r="CG280" s="93"/>
      <c r="CH280" s="93"/>
      <c r="CI280" s="93"/>
      <c r="CJ280" s="93"/>
      <c r="CK280" s="93"/>
      <c r="CL280" s="93"/>
    </row>
    <row r="281" customFormat="false" ht="13" hidden="false" customHeight="false" outlineLevel="0" collapsed="false">
      <c r="A281" s="583"/>
      <c r="B281" s="584"/>
      <c r="C281" s="618" t="s">
        <v>411</v>
      </c>
      <c r="D281" s="600" t="n">
        <f aca="false">SUM(E281,H281,K281,N281)</f>
        <v>0</v>
      </c>
      <c r="E281" s="601" t="n">
        <f aca="false">SUM(F281,G281)</f>
        <v>0</v>
      </c>
      <c r="F281" s="616"/>
      <c r="G281" s="616"/>
      <c r="H281" s="601" t="n">
        <f aca="false">SUM(I281,J281)</f>
        <v>0</v>
      </c>
      <c r="I281" s="616"/>
      <c r="J281" s="616"/>
      <c r="K281" s="601" t="n">
        <f aca="false">SUM(L281,M281)</f>
        <v>0</v>
      </c>
      <c r="L281" s="616"/>
      <c r="M281" s="602"/>
      <c r="N281" s="601" t="n">
        <f aca="false">SUM(O281:P281)</f>
        <v>0</v>
      </c>
      <c r="O281" s="602"/>
      <c r="P281" s="603"/>
      <c r="Q281" s="604" t="n">
        <f aca="false">SUM(R282,U282,X282,AA282)</f>
        <v>0</v>
      </c>
      <c r="R281" s="605" t="n">
        <f aca="false">SUM(S281:T281)</f>
        <v>0</v>
      </c>
      <c r="S281" s="602"/>
      <c r="T281" s="606"/>
      <c r="U281" s="602" t="n">
        <f aca="false">SUM(V281:W281)</f>
        <v>0</v>
      </c>
      <c r="V281" s="602"/>
      <c r="W281" s="601"/>
      <c r="X281" s="602" t="n">
        <f aca="false">SUM(Y281:Z281)</f>
        <v>0</v>
      </c>
      <c r="Y281" s="602"/>
      <c r="Z281" s="601"/>
      <c r="AA281" s="602" t="n">
        <f aca="false">SUM(AB281:AC281)</f>
        <v>0</v>
      </c>
      <c r="AB281" s="602"/>
      <c r="AC281" s="607"/>
      <c r="AD281" s="605"/>
      <c r="AE281" s="608"/>
      <c r="AF281" s="605"/>
      <c r="AG281" s="602"/>
      <c r="AH281" s="602"/>
      <c r="AI281" s="602"/>
      <c r="AJ281" s="602"/>
      <c r="AK281" s="602"/>
      <c r="AL281" s="602"/>
      <c r="AM281" s="602"/>
      <c r="AN281" s="603"/>
      <c r="AO281" s="608"/>
      <c r="AP281" s="605" t="n">
        <f aca="false">SUM(AQ281:AR281)</f>
        <v>0</v>
      </c>
      <c r="AQ281" s="602"/>
      <c r="AR281" s="602"/>
      <c r="AS281" s="602" t="n">
        <f aca="false">SUM(AT281:AU281)</f>
        <v>0</v>
      </c>
      <c r="AT281" s="602"/>
      <c r="AU281" s="602"/>
      <c r="AV281" s="602"/>
      <c r="AW281" s="602"/>
      <c r="AX281" s="608"/>
      <c r="AY281" s="609"/>
      <c r="AZ281" s="605" t="n">
        <f aca="false">SUM(BA281:BB281)</f>
        <v>0</v>
      </c>
      <c r="BA281" s="602"/>
      <c r="BB281" s="602"/>
      <c r="BC281" s="602" t="n">
        <f aca="false">SUM(BD281:BE281)</f>
        <v>0</v>
      </c>
      <c r="BD281" s="602"/>
      <c r="BE281" s="602"/>
      <c r="BF281" s="602"/>
      <c r="BG281" s="608"/>
      <c r="BH281" s="596"/>
      <c r="BI281" s="597"/>
      <c r="BJ281" s="597"/>
      <c r="BK281" s="610"/>
      <c r="BL281" s="93"/>
      <c r="BM281" s="93"/>
      <c r="BN281" s="93"/>
      <c r="BO281" s="93"/>
      <c r="BP281" s="93"/>
      <c r="BQ281" s="93"/>
      <c r="BR281" s="93"/>
      <c r="BS281" s="93"/>
      <c r="BT281" s="93"/>
      <c r="BU281" s="93"/>
      <c r="BV281" s="93"/>
      <c r="BW281" s="93"/>
      <c r="BX281" s="93"/>
      <c r="BY281" s="93"/>
      <c r="BZ281" s="93"/>
      <c r="CA281" s="93"/>
      <c r="CB281" s="93"/>
      <c r="CC281" s="93"/>
      <c r="CD281" s="93"/>
      <c r="CE281" s="93"/>
      <c r="CF281" s="93"/>
      <c r="CG281" s="93"/>
      <c r="CH281" s="93"/>
      <c r="CI281" s="93"/>
      <c r="CJ281" s="93"/>
      <c r="CK281" s="93"/>
      <c r="CL281" s="93"/>
    </row>
    <row r="282" customFormat="false" ht="13" hidden="false" customHeight="false" outlineLevel="0" collapsed="false">
      <c r="A282" s="583"/>
      <c r="B282" s="584"/>
      <c r="C282" s="618" t="s">
        <v>412</v>
      </c>
      <c r="D282" s="600" t="n">
        <f aca="false">SUM(E282,H282,K282,N282)</f>
        <v>0</v>
      </c>
      <c r="E282" s="601" t="n">
        <f aca="false">SUM(F282,G282)</f>
        <v>0</v>
      </c>
      <c r="F282" s="616"/>
      <c r="G282" s="616"/>
      <c r="H282" s="601" t="n">
        <f aca="false">SUM(I282,J282)</f>
        <v>0</v>
      </c>
      <c r="I282" s="616"/>
      <c r="J282" s="616"/>
      <c r="K282" s="601" t="n">
        <f aca="false">SUM(L282,M282)</f>
        <v>0</v>
      </c>
      <c r="L282" s="616"/>
      <c r="M282" s="602"/>
      <c r="N282" s="601" t="n">
        <f aca="false">SUM(O282:P282)</f>
        <v>0</v>
      </c>
      <c r="O282" s="602"/>
      <c r="P282" s="603"/>
      <c r="Q282" s="604" t="n">
        <f aca="false">SUM(R283,U283,X283,AA283)</f>
        <v>0</v>
      </c>
      <c r="R282" s="605" t="n">
        <f aca="false">SUM(S282:T282)</f>
        <v>0</v>
      </c>
      <c r="S282" s="602"/>
      <c r="T282" s="606"/>
      <c r="U282" s="602" t="n">
        <f aca="false">SUM(V282:W282)</f>
        <v>0</v>
      </c>
      <c r="V282" s="602"/>
      <c r="W282" s="601"/>
      <c r="X282" s="602" t="n">
        <f aca="false">SUM(Y282:Z282)</f>
        <v>0</v>
      </c>
      <c r="Y282" s="602"/>
      <c r="Z282" s="601"/>
      <c r="AA282" s="602" t="n">
        <f aca="false">SUM(AB282:AC282)</f>
        <v>0</v>
      </c>
      <c r="AB282" s="602"/>
      <c r="AC282" s="607"/>
      <c r="AD282" s="605"/>
      <c r="AE282" s="608"/>
      <c r="AF282" s="605"/>
      <c r="AG282" s="602"/>
      <c r="AH282" s="602"/>
      <c r="AI282" s="602"/>
      <c r="AJ282" s="602"/>
      <c r="AK282" s="602"/>
      <c r="AL282" s="602"/>
      <c r="AM282" s="602"/>
      <c r="AN282" s="603"/>
      <c r="AO282" s="608"/>
      <c r="AP282" s="605" t="n">
        <f aca="false">SUM(AQ282:AR282)</f>
        <v>0</v>
      </c>
      <c r="AQ282" s="602"/>
      <c r="AR282" s="602"/>
      <c r="AS282" s="602" t="n">
        <f aca="false">SUM(AT282:AU282)</f>
        <v>0</v>
      </c>
      <c r="AT282" s="602"/>
      <c r="AU282" s="602"/>
      <c r="AV282" s="602"/>
      <c r="AW282" s="602"/>
      <c r="AX282" s="608"/>
      <c r="AY282" s="609"/>
      <c r="AZ282" s="605" t="n">
        <f aca="false">SUM(BA282:BB282)</f>
        <v>0</v>
      </c>
      <c r="BA282" s="602"/>
      <c r="BB282" s="602"/>
      <c r="BC282" s="602" t="n">
        <f aca="false">SUM(BD282:BE282)</f>
        <v>0</v>
      </c>
      <c r="BD282" s="602"/>
      <c r="BE282" s="602"/>
      <c r="BF282" s="602"/>
      <c r="BG282" s="608"/>
      <c r="BH282" s="596"/>
      <c r="BI282" s="597"/>
      <c r="BJ282" s="597"/>
      <c r="BK282" s="610"/>
      <c r="BL282" s="93"/>
      <c r="BM282" s="93"/>
      <c r="BN282" s="93"/>
      <c r="BO282" s="93"/>
      <c r="BP282" s="93"/>
      <c r="BQ282" s="93"/>
      <c r="BR282" s="93"/>
      <c r="BS282" s="93"/>
      <c r="BT282" s="93"/>
      <c r="BU282" s="93"/>
      <c r="BV282" s="93"/>
      <c r="BW282" s="93"/>
      <c r="BX282" s="93"/>
      <c r="BY282" s="93"/>
      <c r="BZ282" s="93"/>
      <c r="CA282" s="93"/>
      <c r="CB282" s="93"/>
      <c r="CC282" s="93"/>
      <c r="CD282" s="93"/>
      <c r="CE282" s="93"/>
      <c r="CF282" s="93"/>
      <c r="CG282" s="93"/>
      <c r="CH282" s="93"/>
      <c r="CI282" s="93"/>
      <c r="CJ282" s="93"/>
      <c r="CK282" s="93"/>
      <c r="CL282" s="93"/>
    </row>
    <row r="283" customFormat="false" ht="13" hidden="false" customHeight="false" outlineLevel="0" collapsed="false">
      <c r="A283" s="583"/>
      <c r="B283" s="584"/>
      <c r="C283" s="618" t="s">
        <v>413</v>
      </c>
      <c r="D283" s="600" t="n">
        <f aca="false">SUM(E283,H283,K283,N283)</f>
        <v>0</v>
      </c>
      <c r="E283" s="601" t="n">
        <f aca="false">SUM(F283,G283)</f>
        <v>0</v>
      </c>
      <c r="F283" s="616"/>
      <c r="G283" s="616"/>
      <c r="H283" s="601" t="n">
        <f aca="false">SUM(I283,J283)</f>
        <v>0</v>
      </c>
      <c r="I283" s="616"/>
      <c r="J283" s="616"/>
      <c r="K283" s="601" t="n">
        <f aca="false">SUM(L283,M283)</f>
        <v>0</v>
      </c>
      <c r="L283" s="616"/>
      <c r="M283" s="602"/>
      <c r="N283" s="601" t="n">
        <f aca="false">SUM(O283:P283)</f>
        <v>0</v>
      </c>
      <c r="O283" s="602"/>
      <c r="P283" s="603"/>
      <c r="Q283" s="604" t="n">
        <f aca="false">SUM(R284,U284,X284,AA284)</f>
        <v>0</v>
      </c>
      <c r="R283" s="605" t="n">
        <f aca="false">SUM(S283:T283)</f>
        <v>0</v>
      </c>
      <c r="S283" s="602"/>
      <c r="T283" s="606"/>
      <c r="U283" s="602" t="n">
        <f aca="false">SUM(V283:W283)</f>
        <v>0</v>
      </c>
      <c r="V283" s="602"/>
      <c r="W283" s="601"/>
      <c r="X283" s="602" t="n">
        <f aca="false">SUM(Y283:Z283)</f>
        <v>0</v>
      </c>
      <c r="Y283" s="602"/>
      <c r="Z283" s="601"/>
      <c r="AA283" s="602" t="n">
        <f aca="false">SUM(AB283:AC283)</f>
        <v>0</v>
      </c>
      <c r="AB283" s="602"/>
      <c r="AC283" s="607"/>
      <c r="AD283" s="605"/>
      <c r="AE283" s="608"/>
      <c r="AF283" s="605"/>
      <c r="AG283" s="602"/>
      <c r="AH283" s="602"/>
      <c r="AI283" s="602"/>
      <c r="AJ283" s="602"/>
      <c r="AK283" s="602"/>
      <c r="AL283" s="602"/>
      <c r="AM283" s="602"/>
      <c r="AN283" s="603"/>
      <c r="AO283" s="608"/>
      <c r="AP283" s="605" t="n">
        <f aca="false">SUM(AQ283:AR283)</f>
        <v>0</v>
      </c>
      <c r="AQ283" s="602"/>
      <c r="AR283" s="602"/>
      <c r="AS283" s="602" t="n">
        <f aca="false">SUM(AT283:AU283)</f>
        <v>0</v>
      </c>
      <c r="AT283" s="602"/>
      <c r="AU283" s="602"/>
      <c r="AV283" s="602"/>
      <c r="AW283" s="602"/>
      <c r="AX283" s="608"/>
      <c r="AY283" s="609"/>
      <c r="AZ283" s="605" t="n">
        <f aca="false">SUM(BA283:BB283)</f>
        <v>0</v>
      </c>
      <c r="BA283" s="602"/>
      <c r="BB283" s="602"/>
      <c r="BC283" s="602" t="n">
        <f aca="false">SUM(BD283:BE283)</f>
        <v>0</v>
      </c>
      <c r="BD283" s="602"/>
      <c r="BE283" s="602"/>
      <c r="BF283" s="602"/>
      <c r="BG283" s="608"/>
      <c r="BH283" s="596"/>
      <c r="BI283" s="597"/>
      <c r="BJ283" s="597"/>
      <c r="BK283" s="610"/>
      <c r="BL283" s="93"/>
      <c r="BM283" s="93"/>
      <c r="BN283" s="93"/>
      <c r="BO283" s="93"/>
      <c r="BP283" s="93"/>
      <c r="BQ283" s="93"/>
      <c r="BR283" s="93"/>
      <c r="BS283" s="93"/>
      <c r="BT283" s="93"/>
      <c r="BU283" s="93"/>
      <c r="BV283" s="93"/>
      <c r="BW283" s="93"/>
      <c r="BX283" s="93"/>
      <c r="BY283" s="93"/>
      <c r="BZ283" s="93"/>
      <c r="CA283" s="93"/>
      <c r="CB283" s="93"/>
      <c r="CC283" s="93"/>
      <c r="CD283" s="93"/>
      <c r="CE283" s="93"/>
      <c r="CF283" s="93"/>
      <c r="CG283" s="93"/>
      <c r="CH283" s="93"/>
      <c r="CI283" s="93"/>
      <c r="CJ283" s="93"/>
      <c r="CK283" s="93"/>
      <c r="CL283" s="93"/>
    </row>
    <row r="284" customFormat="false" ht="13" hidden="false" customHeight="false" outlineLevel="0" collapsed="false">
      <c r="A284" s="583"/>
      <c r="B284" s="584"/>
      <c r="C284" s="618" t="s">
        <v>414</v>
      </c>
      <c r="D284" s="600" t="n">
        <f aca="false">SUM(E284,H284,K284,N284)</f>
        <v>0</v>
      </c>
      <c r="E284" s="601" t="n">
        <f aca="false">SUM(F284,G284)</f>
        <v>0</v>
      </c>
      <c r="F284" s="616"/>
      <c r="G284" s="616"/>
      <c r="H284" s="601" t="n">
        <f aca="false">SUM(I284,J284)</f>
        <v>0</v>
      </c>
      <c r="I284" s="616"/>
      <c r="J284" s="616"/>
      <c r="K284" s="601" t="n">
        <f aca="false">SUM(L284,M284)</f>
        <v>0</v>
      </c>
      <c r="L284" s="616"/>
      <c r="M284" s="602"/>
      <c r="N284" s="601" t="n">
        <f aca="false">SUM(O284:P284)</f>
        <v>0</v>
      </c>
      <c r="O284" s="602"/>
      <c r="P284" s="603"/>
      <c r="Q284" s="604" t="n">
        <f aca="false">SUM(R285,U285,X285,AA285)</f>
        <v>0</v>
      </c>
      <c r="R284" s="605" t="n">
        <f aca="false">SUM(S284:T284)</f>
        <v>0</v>
      </c>
      <c r="S284" s="602"/>
      <c r="T284" s="606"/>
      <c r="U284" s="602" t="n">
        <f aca="false">SUM(V284:W284)</f>
        <v>0</v>
      </c>
      <c r="V284" s="602"/>
      <c r="W284" s="601"/>
      <c r="X284" s="602" t="n">
        <f aca="false">SUM(Y284:Z284)</f>
        <v>0</v>
      </c>
      <c r="Y284" s="602"/>
      <c r="Z284" s="601"/>
      <c r="AA284" s="602" t="n">
        <f aca="false">SUM(AB284:AC284)</f>
        <v>0</v>
      </c>
      <c r="AB284" s="602"/>
      <c r="AC284" s="607"/>
      <c r="AD284" s="605"/>
      <c r="AE284" s="608"/>
      <c r="AF284" s="605"/>
      <c r="AG284" s="602"/>
      <c r="AH284" s="602"/>
      <c r="AI284" s="602"/>
      <c r="AJ284" s="602"/>
      <c r="AK284" s="602"/>
      <c r="AL284" s="602"/>
      <c r="AM284" s="602"/>
      <c r="AN284" s="603"/>
      <c r="AO284" s="608"/>
      <c r="AP284" s="605" t="n">
        <f aca="false">SUM(AQ284:AR284)</f>
        <v>0</v>
      </c>
      <c r="AQ284" s="602"/>
      <c r="AR284" s="602"/>
      <c r="AS284" s="602" t="n">
        <f aca="false">SUM(AT284:AU284)</f>
        <v>0</v>
      </c>
      <c r="AT284" s="602"/>
      <c r="AU284" s="602"/>
      <c r="AV284" s="602"/>
      <c r="AW284" s="602"/>
      <c r="AX284" s="608"/>
      <c r="AY284" s="609"/>
      <c r="AZ284" s="605" t="n">
        <f aca="false">SUM(BA284:BB284)</f>
        <v>0</v>
      </c>
      <c r="BA284" s="602"/>
      <c r="BB284" s="602"/>
      <c r="BC284" s="602" t="n">
        <f aca="false">SUM(BD284:BE284)</f>
        <v>0</v>
      </c>
      <c r="BD284" s="602"/>
      <c r="BE284" s="602"/>
      <c r="BF284" s="602"/>
      <c r="BG284" s="608"/>
      <c r="BH284" s="596"/>
      <c r="BI284" s="597"/>
      <c r="BJ284" s="597"/>
      <c r="BK284" s="610"/>
      <c r="BL284" s="93"/>
      <c r="BM284" s="93"/>
      <c r="BN284" s="93"/>
      <c r="BO284" s="93"/>
      <c r="BP284" s="93"/>
      <c r="BQ284" s="93"/>
      <c r="BR284" s="93"/>
      <c r="BS284" s="93"/>
      <c r="BT284" s="93"/>
      <c r="BU284" s="93"/>
      <c r="BV284" s="93"/>
      <c r="BW284" s="93"/>
      <c r="BX284" s="93"/>
      <c r="BY284" s="93"/>
      <c r="BZ284" s="93"/>
      <c r="CA284" s="93"/>
      <c r="CB284" s="93"/>
      <c r="CC284" s="93"/>
      <c r="CD284" s="93"/>
      <c r="CE284" s="93"/>
      <c r="CF284" s="93"/>
      <c r="CG284" s="93"/>
      <c r="CH284" s="93"/>
      <c r="CI284" s="93"/>
      <c r="CJ284" s="93"/>
      <c r="CK284" s="93"/>
      <c r="CL284" s="93"/>
    </row>
    <row r="285" customFormat="false" ht="13" hidden="false" customHeight="false" outlineLevel="0" collapsed="false">
      <c r="A285" s="583"/>
      <c r="B285" s="584"/>
      <c r="C285" s="618" t="s">
        <v>409</v>
      </c>
      <c r="D285" s="600" t="n">
        <f aca="false">SUM(E285,H285,K285,N285)</f>
        <v>0</v>
      </c>
      <c r="E285" s="601" t="n">
        <f aca="false">SUM(F285,G285)</f>
        <v>0</v>
      </c>
      <c r="F285" s="616"/>
      <c r="G285" s="616"/>
      <c r="H285" s="601" t="n">
        <f aca="false">SUM(I285,J285)</f>
        <v>0</v>
      </c>
      <c r="I285" s="616"/>
      <c r="J285" s="616"/>
      <c r="K285" s="601" t="n">
        <f aca="false">SUM(L285,M285)</f>
        <v>0</v>
      </c>
      <c r="L285" s="616"/>
      <c r="M285" s="602"/>
      <c r="N285" s="601" t="n">
        <f aca="false">SUM(O285:P285)</f>
        <v>0</v>
      </c>
      <c r="O285" s="602"/>
      <c r="P285" s="603"/>
      <c r="Q285" s="604" t="n">
        <f aca="false">SUM(R286,U286,X286,AA286)</f>
        <v>0</v>
      </c>
      <c r="R285" s="605" t="n">
        <f aca="false">SUM(S285:T285)</f>
        <v>0</v>
      </c>
      <c r="S285" s="602"/>
      <c r="T285" s="606"/>
      <c r="U285" s="602" t="n">
        <f aca="false">SUM(V285:W285)</f>
        <v>0</v>
      </c>
      <c r="V285" s="602"/>
      <c r="W285" s="601"/>
      <c r="X285" s="602" t="n">
        <f aca="false">SUM(Y285:Z285)</f>
        <v>0</v>
      </c>
      <c r="Y285" s="602"/>
      <c r="Z285" s="601"/>
      <c r="AA285" s="602" t="n">
        <f aca="false">SUM(AB285:AC285)</f>
        <v>0</v>
      </c>
      <c r="AB285" s="602"/>
      <c r="AC285" s="607"/>
      <c r="AD285" s="605"/>
      <c r="AE285" s="608"/>
      <c r="AF285" s="605"/>
      <c r="AG285" s="602"/>
      <c r="AH285" s="602"/>
      <c r="AI285" s="602"/>
      <c r="AJ285" s="602"/>
      <c r="AK285" s="602"/>
      <c r="AL285" s="602"/>
      <c r="AM285" s="602"/>
      <c r="AN285" s="603"/>
      <c r="AO285" s="608"/>
      <c r="AP285" s="605" t="n">
        <f aca="false">SUM(AQ285:AR285)</f>
        <v>0</v>
      </c>
      <c r="AQ285" s="602"/>
      <c r="AR285" s="602"/>
      <c r="AS285" s="602" t="n">
        <f aca="false">SUM(AT285:AU285)</f>
        <v>0</v>
      </c>
      <c r="AT285" s="602"/>
      <c r="AU285" s="602"/>
      <c r="AV285" s="602"/>
      <c r="AW285" s="602"/>
      <c r="AX285" s="608"/>
      <c r="AY285" s="609"/>
      <c r="AZ285" s="605" t="n">
        <f aca="false">SUM(BA285:BB285)</f>
        <v>0</v>
      </c>
      <c r="BA285" s="602"/>
      <c r="BB285" s="602"/>
      <c r="BC285" s="602" t="n">
        <f aca="false">SUM(BD285:BE285)</f>
        <v>0</v>
      </c>
      <c r="BD285" s="602"/>
      <c r="BE285" s="602"/>
      <c r="BF285" s="602"/>
      <c r="BG285" s="608"/>
      <c r="BH285" s="596"/>
      <c r="BI285" s="597"/>
      <c r="BJ285" s="597"/>
      <c r="BK285" s="610"/>
      <c r="BL285" s="93"/>
      <c r="BM285" s="93"/>
      <c r="BN285" s="93"/>
      <c r="BO285" s="93"/>
      <c r="BP285" s="93"/>
      <c r="BQ285" s="93"/>
      <c r="BR285" s="93"/>
      <c r="BS285" s="93"/>
      <c r="BT285" s="93"/>
      <c r="BU285" s="93"/>
      <c r="BV285" s="93"/>
      <c r="BW285" s="93"/>
      <c r="BX285" s="93"/>
      <c r="BY285" s="93"/>
      <c r="BZ285" s="93"/>
      <c r="CA285" s="93"/>
      <c r="CB285" s="93"/>
      <c r="CC285" s="93"/>
      <c r="CD285" s="93"/>
      <c r="CE285" s="93"/>
      <c r="CF285" s="93"/>
      <c r="CG285" s="93"/>
      <c r="CH285" s="93"/>
      <c r="CI285" s="93"/>
      <c r="CJ285" s="93"/>
      <c r="CK285" s="93"/>
      <c r="CL285" s="93"/>
    </row>
    <row r="286" customFormat="false" ht="13" hidden="false" customHeight="false" outlineLevel="0" collapsed="false">
      <c r="A286" s="583"/>
      <c r="B286" s="584"/>
      <c r="C286" s="618" t="s">
        <v>415</v>
      </c>
      <c r="D286" s="600" t="n">
        <f aca="false">SUM(E286,H286,K286,N286)</f>
        <v>0</v>
      </c>
      <c r="E286" s="601" t="n">
        <f aca="false">SUM(F286,G286)</f>
        <v>0</v>
      </c>
      <c r="F286" s="616"/>
      <c r="G286" s="616"/>
      <c r="H286" s="601" t="n">
        <f aca="false">SUM(I286,J286)</f>
        <v>0</v>
      </c>
      <c r="I286" s="616"/>
      <c r="J286" s="616"/>
      <c r="K286" s="601" t="n">
        <f aca="false">SUM(L286,M286)</f>
        <v>0</v>
      </c>
      <c r="L286" s="616"/>
      <c r="M286" s="602"/>
      <c r="N286" s="601" t="n">
        <f aca="false">SUM(O286:P286)</f>
        <v>0</v>
      </c>
      <c r="O286" s="602"/>
      <c r="P286" s="603"/>
      <c r="Q286" s="604" t="n">
        <f aca="false">SUM(R287,U287,X287,AA287)</f>
        <v>0</v>
      </c>
      <c r="R286" s="605" t="n">
        <f aca="false">SUM(S286:T286)</f>
        <v>0</v>
      </c>
      <c r="S286" s="602"/>
      <c r="T286" s="606"/>
      <c r="U286" s="602" t="n">
        <f aca="false">SUM(V286:W286)</f>
        <v>0</v>
      </c>
      <c r="V286" s="602"/>
      <c r="W286" s="601"/>
      <c r="X286" s="602" t="n">
        <f aca="false">SUM(Y286:Z286)</f>
        <v>0</v>
      </c>
      <c r="Y286" s="602"/>
      <c r="Z286" s="601"/>
      <c r="AA286" s="602" t="n">
        <f aca="false">SUM(AB286:AC286)</f>
        <v>0</v>
      </c>
      <c r="AB286" s="602"/>
      <c r="AC286" s="607"/>
      <c r="AD286" s="605"/>
      <c r="AE286" s="608"/>
      <c r="AF286" s="605"/>
      <c r="AG286" s="602"/>
      <c r="AH286" s="602"/>
      <c r="AI286" s="602"/>
      <c r="AJ286" s="602"/>
      <c r="AK286" s="602"/>
      <c r="AL286" s="602"/>
      <c r="AM286" s="602"/>
      <c r="AN286" s="603"/>
      <c r="AO286" s="608"/>
      <c r="AP286" s="605" t="n">
        <f aca="false">SUM(AQ286:AR286)</f>
        <v>0</v>
      </c>
      <c r="AQ286" s="602"/>
      <c r="AR286" s="602"/>
      <c r="AS286" s="602" t="n">
        <f aca="false">SUM(AT286:AU286)</f>
        <v>0</v>
      </c>
      <c r="AT286" s="602"/>
      <c r="AU286" s="602"/>
      <c r="AV286" s="602"/>
      <c r="AW286" s="602"/>
      <c r="AX286" s="608"/>
      <c r="AY286" s="609"/>
      <c r="AZ286" s="605" t="n">
        <f aca="false">SUM(BA286:BB286)</f>
        <v>0</v>
      </c>
      <c r="BA286" s="602"/>
      <c r="BB286" s="602"/>
      <c r="BC286" s="602" t="n">
        <f aca="false">SUM(BD286:BE286)</f>
        <v>0</v>
      </c>
      <c r="BD286" s="602"/>
      <c r="BE286" s="602"/>
      <c r="BF286" s="602"/>
      <c r="BG286" s="608"/>
      <c r="BH286" s="596"/>
      <c r="BI286" s="597"/>
      <c r="BJ286" s="597"/>
      <c r="BK286" s="610"/>
      <c r="BL286" s="93"/>
      <c r="BM286" s="93"/>
      <c r="BN286" s="93"/>
      <c r="BO286" s="93"/>
      <c r="BP286" s="93"/>
      <c r="BQ286" s="93"/>
      <c r="BR286" s="93"/>
      <c r="BS286" s="93"/>
      <c r="BT286" s="93"/>
      <c r="BU286" s="93"/>
      <c r="BV286" s="93"/>
      <c r="BW286" s="93"/>
      <c r="BX286" s="93"/>
      <c r="BY286" s="93"/>
      <c r="BZ286" s="93"/>
      <c r="CA286" s="93"/>
      <c r="CB286" s="93"/>
      <c r="CC286" s="93"/>
      <c r="CD286" s="93"/>
      <c r="CE286" s="93"/>
      <c r="CF286" s="93"/>
      <c r="CG286" s="93"/>
      <c r="CH286" s="93"/>
      <c r="CI286" s="93"/>
      <c r="CJ286" s="93"/>
      <c r="CK286" s="93"/>
      <c r="CL286" s="93"/>
    </row>
    <row r="287" customFormat="false" ht="13" hidden="false" customHeight="false" outlineLevel="0" collapsed="false">
      <c r="A287" s="583"/>
      <c r="B287" s="584"/>
      <c r="C287" s="618" t="s">
        <v>416</v>
      </c>
      <c r="D287" s="600" t="n">
        <f aca="false">SUM(E287,H287,K287,N287)</f>
        <v>0</v>
      </c>
      <c r="E287" s="601" t="n">
        <f aca="false">SUM(F287,G287)</f>
        <v>0</v>
      </c>
      <c r="F287" s="616"/>
      <c r="G287" s="616"/>
      <c r="H287" s="601" t="n">
        <f aca="false">SUM(I287,J287)</f>
        <v>0</v>
      </c>
      <c r="I287" s="616"/>
      <c r="J287" s="616"/>
      <c r="K287" s="601" t="n">
        <f aca="false">SUM(L287,M287)</f>
        <v>0</v>
      </c>
      <c r="L287" s="616"/>
      <c r="M287" s="602"/>
      <c r="N287" s="601" t="n">
        <f aca="false">SUM(O287:P287)</f>
        <v>0</v>
      </c>
      <c r="O287" s="602"/>
      <c r="P287" s="603"/>
      <c r="Q287" s="604" t="n">
        <f aca="false">SUM(R288,U288,X288,AA288)</f>
        <v>0</v>
      </c>
      <c r="R287" s="605" t="n">
        <f aca="false">SUM(S287:T287)</f>
        <v>0</v>
      </c>
      <c r="S287" s="602"/>
      <c r="T287" s="606"/>
      <c r="U287" s="602" t="n">
        <f aca="false">SUM(V287:W287)</f>
        <v>0</v>
      </c>
      <c r="V287" s="602"/>
      <c r="W287" s="601"/>
      <c r="X287" s="602" t="n">
        <f aca="false">SUM(Y287:Z287)</f>
        <v>0</v>
      </c>
      <c r="Y287" s="602"/>
      <c r="Z287" s="601"/>
      <c r="AA287" s="602" t="n">
        <f aca="false">SUM(AB287:AC287)</f>
        <v>0</v>
      </c>
      <c r="AB287" s="602"/>
      <c r="AC287" s="607"/>
      <c r="AD287" s="605"/>
      <c r="AE287" s="608"/>
      <c r="AF287" s="605"/>
      <c r="AG287" s="602"/>
      <c r="AH287" s="602"/>
      <c r="AI287" s="602"/>
      <c r="AJ287" s="602"/>
      <c r="AK287" s="602"/>
      <c r="AL287" s="602"/>
      <c r="AM287" s="602"/>
      <c r="AN287" s="603"/>
      <c r="AO287" s="608"/>
      <c r="AP287" s="605" t="n">
        <f aca="false">SUM(AQ287:AR287)</f>
        <v>0</v>
      </c>
      <c r="AQ287" s="602"/>
      <c r="AR287" s="602"/>
      <c r="AS287" s="602" t="n">
        <f aca="false">SUM(AT287:AU287)</f>
        <v>0</v>
      </c>
      <c r="AT287" s="602"/>
      <c r="AU287" s="602"/>
      <c r="AV287" s="602"/>
      <c r="AW287" s="602"/>
      <c r="AX287" s="608"/>
      <c r="AY287" s="609"/>
      <c r="AZ287" s="605" t="n">
        <f aca="false">SUM(BA287:BB287)</f>
        <v>0</v>
      </c>
      <c r="BA287" s="602"/>
      <c r="BB287" s="602"/>
      <c r="BC287" s="602" t="n">
        <f aca="false">SUM(BD287:BE287)</f>
        <v>0</v>
      </c>
      <c r="BD287" s="602"/>
      <c r="BE287" s="602"/>
      <c r="BF287" s="602"/>
      <c r="BG287" s="608"/>
      <c r="BH287" s="596"/>
      <c r="BI287" s="597"/>
      <c r="BJ287" s="597"/>
      <c r="BK287" s="610"/>
      <c r="BL287" s="93"/>
      <c r="BM287" s="93"/>
      <c r="BN287" s="93"/>
      <c r="BO287" s="93"/>
      <c r="BP287" s="93"/>
      <c r="BQ287" s="93"/>
      <c r="BR287" s="93"/>
      <c r="BS287" s="93"/>
      <c r="BT287" s="93"/>
      <c r="BU287" s="93"/>
      <c r="BV287" s="93"/>
      <c r="BW287" s="93"/>
      <c r="BX287" s="93"/>
      <c r="BY287" s="93"/>
      <c r="BZ287" s="93"/>
      <c r="CA287" s="93"/>
      <c r="CB287" s="93"/>
      <c r="CC287" s="93"/>
      <c r="CD287" s="93"/>
      <c r="CE287" s="93"/>
      <c r="CF287" s="93"/>
      <c r="CG287" s="93"/>
      <c r="CH287" s="93"/>
      <c r="CI287" s="93"/>
      <c r="CJ287" s="93"/>
      <c r="CK287" s="93"/>
      <c r="CL287" s="93"/>
    </row>
    <row r="288" s="93" customFormat="true" ht="13" hidden="false" customHeight="false" outlineLevel="0" collapsed="false">
      <c r="A288" s="583"/>
      <c r="B288" s="584"/>
      <c r="C288" s="618" t="s">
        <v>417</v>
      </c>
      <c r="D288" s="600" t="n">
        <f aca="false">SUM(E288,H288,K288,N288)</f>
        <v>0</v>
      </c>
      <c r="E288" s="601" t="n">
        <f aca="false">SUM(F288,G288)</f>
        <v>0</v>
      </c>
      <c r="F288" s="616"/>
      <c r="G288" s="616"/>
      <c r="H288" s="601" t="n">
        <f aca="false">SUM(I288,J288)</f>
        <v>0</v>
      </c>
      <c r="I288" s="616"/>
      <c r="J288" s="616"/>
      <c r="K288" s="601" t="n">
        <f aca="false">SUM(L288,M288)</f>
        <v>0</v>
      </c>
      <c r="L288" s="616"/>
      <c r="M288" s="602"/>
      <c r="N288" s="601" t="n">
        <f aca="false">SUM(O288:P288)</f>
        <v>0</v>
      </c>
      <c r="O288" s="602"/>
      <c r="P288" s="603"/>
      <c r="Q288" s="604" t="n">
        <f aca="false">SUM(R289,U289,X289,AA289)</f>
        <v>0</v>
      </c>
      <c r="R288" s="605" t="n">
        <f aca="false">SUM(S288:T288)</f>
        <v>0</v>
      </c>
      <c r="S288" s="676"/>
      <c r="T288" s="683"/>
      <c r="U288" s="602" t="n">
        <f aca="false">SUM(V288:W288)</f>
        <v>0</v>
      </c>
      <c r="V288" s="676"/>
      <c r="W288" s="601"/>
      <c r="X288" s="602" t="n">
        <f aca="false">SUM(Y288:Z288)</f>
        <v>0</v>
      </c>
      <c r="Y288" s="676"/>
      <c r="Z288" s="601"/>
      <c r="AA288" s="602" t="n">
        <f aca="false">SUM(AB288:AC288)</f>
        <v>0</v>
      </c>
      <c r="AB288" s="616"/>
      <c r="AC288" s="607"/>
      <c r="AD288" s="684"/>
      <c r="AE288" s="685"/>
      <c r="AF288" s="684"/>
      <c r="AG288" s="676"/>
      <c r="AH288" s="676"/>
      <c r="AI288" s="676"/>
      <c r="AJ288" s="676"/>
      <c r="AK288" s="676"/>
      <c r="AL288" s="676"/>
      <c r="AM288" s="676"/>
      <c r="AN288" s="677"/>
      <c r="AO288" s="685"/>
      <c r="AP288" s="605" t="n">
        <f aca="false">SUM(AQ288:AR288)</f>
        <v>0</v>
      </c>
      <c r="AQ288" s="676"/>
      <c r="AR288" s="616"/>
      <c r="AS288" s="602" t="n">
        <f aca="false">SUM(AT288:AU288)</f>
        <v>0</v>
      </c>
      <c r="AT288" s="676"/>
      <c r="AU288" s="676"/>
      <c r="AV288" s="676"/>
      <c r="AW288" s="676"/>
      <c r="AX288" s="685"/>
      <c r="AY288" s="686"/>
      <c r="AZ288" s="605" t="n">
        <f aca="false">SUM(BA288:BB288)</f>
        <v>0</v>
      </c>
      <c r="BA288" s="676"/>
      <c r="BB288" s="676"/>
      <c r="BC288" s="602" t="n">
        <f aca="false">SUM(BD288:BE288)</f>
        <v>0</v>
      </c>
      <c r="BD288" s="676"/>
      <c r="BE288" s="676"/>
      <c r="BF288" s="676"/>
      <c r="BG288" s="685"/>
      <c r="BH288" s="596"/>
      <c r="BI288" s="597"/>
      <c r="BJ288" s="597"/>
      <c r="BK288" s="610"/>
    </row>
    <row r="289" s="93" customFormat="true" ht="13" hidden="false" customHeight="false" outlineLevel="0" collapsed="false">
      <c r="A289" s="583"/>
      <c r="B289" s="584"/>
      <c r="C289" s="618" t="s">
        <v>418</v>
      </c>
      <c r="D289" s="600" t="n">
        <f aca="false">SUM(E289,H289,K289,N289)</f>
        <v>0</v>
      </c>
      <c r="E289" s="601" t="n">
        <f aca="false">SUM(F289,G289)</f>
        <v>0</v>
      </c>
      <c r="F289" s="616"/>
      <c r="G289" s="616"/>
      <c r="H289" s="601" t="n">
        <f aca="false">SUM(I289,J289)</f>
        <v>0</v>
      </c>
      <c r="I289" s="616"/>
      <c r="J289" s="616"/>
      <c r="K289" s="601" t="n">
        <f aca="false">SUM(L289,M289)</f>
        <v>0</v>
      </c>
      <c r="L289" s="616"/>
      <c r="M289" s="602"/>
      <c r="N289" s="601" t="n">
        <f aca="false">SUM(O289:P289)</f>
        <v>0</v>
      </c>
      <c r="O289" s="602"/>
      <c r="P289" s="603"/>
      <c r="Q289" s="604" t="n">
        <f aca="false">SUM(R290,U290,X290,AA290)</f>
        <v>0</v>
      </c>
      <c r="R289" s="605" t="n">
        <f aca="false">SUM(S289:T289)</f>
        <v>0</v>
      </c>
      <c r="S289" s="676"/>
      <c r="T289" s="683"/>
      <c r="U289" s="602" t="n">
        <f aca="false">SUM(V289:W289)</f>
        <v>0</v>
      </c>
      <c r="V289" s="676"/>
      <c r="W289" s="601"/>
      <c r="X289" s="602" t="n">
        <f aca="false">SUM(Y289:Z289)</f>
        <v>0</v>
      </c>
      <c r="Y289" s="676"/>
      <c r="Z289" s="601"/>
      <c r="AA289" s="602" t="n">
        <f aca="false">SUM(AB289:AC289)</f>
        <v>0</v>
      </c>
      <c r="AB289" s="676"/>
      <c r="AC289" s="607"/>
      <c r="AD289" s="684"/>
      <c r="AE289" s="685"/>
      <c r="AF289" s="684"/>
      <c r="AG289" s="676"/>
      <c r="AH289" s="676"/>
      <c r="AI289" s="676"/>
      <c r="AJ289" s="676"/>
      <c r="AK289" s="676"/>
      <c r="AL289" s="676"/>
      <c r="AM289" s="676"/>
      <c r="AN289" s="677"/>
      <c r="AO289" s="685"/>
      <c r="AP289" s="605" t="n">
        <f aca="false">SUM(AQ289:AR289)</f>
        <v>0</v>
      </c>
      <c r="AQ289" s="676"/>
      <c r="AR289" s="676"/>
      <c r="AS289" s="602" t="n">
        <f aca="false">SUM(AT289:AU289)</f>
        <v>0</v>
      </c>
      <c r="AT289" s="676"/>
      <c r="AU289" s="676"/>
      <c r="AV289" s="676"/>
      <c r="AW289" s="676"/>
      <c r="AX289" s="685"/>
      <c r="AY289" s="686"/>
      <c r="AZ289" s="605" t="n">
        <f aca="false">SUM(BA289:BB289)</f>
        <v>0</v>
      </c>
      <c r="BA289" s="676"/>
      <c r="BB289" s="676"/>
      <c r="BC289" s="602" t="n">
        <f aca="false">SUM(BD289:BE289)</f>
        <v>0</v>
      </c>
      <c r="BD289" s="676"/>
      <c r="BE289" s="676"/>
      <c r="BF289" s="676"/>
      <c r="BG289" s="685"/>
      <c r="BH289" s="596"/>
      <c r="BI289" s="597"/>
      <c r="BJ289" s="597"/>
      <c r="BK289" s="610"/>
    </row>
    <row r="290" customFormat="false" ht="13" hidden="false" customHeight="false" outlineLevel="0" collapsed="false">
      <c r="A290" s="583"/>
      <c r="B290" s="584"/>
      <c r="C290" s="618" t="s">
        <v>419</v>
      </c>
      <c r="D290" s="600" t="n">
        <f aca="false">SUM(E290,H290,K290,N290)</f>
        <v>0</v>
      </c>
      <c r="E290" s="601" t="n">
        <f aca="false">SUM(F290,G290)</f>
        <v>0</v>
      </c>
      <c r="F290" s="616"/>
      <c r="G290" s="616"/>
      <c r="H290" s="601" t="n">
        <f aca="false">SUM(I290,J290)</f>
        <v>0</v>
      </c>
      <c r="I290" s="616"/>
      <c r="J290" s="616"/>
      <c r="K290" s="601" t="n">
        <f aca="false">SUM(L290,M290)</f>
        <v>0</v>
      </c>
      <c r="L290" s="616"/>
      <c r="M290" s="602"/>
      <c r="N290" s="601" t="n">
        <f aca="false">SUM(O290:P290)</f>
        <v>0</v>
      </c>
      <c r="O290" s="602"/>
      <c r="P290" s="603"/>
      <c r="Q290" s="604" t="n">
        <f aca="false">SUM(R291,U291,X291,AA291)</f>
        <v>0</v>
      </c>
      <c r="R290" s="605" t="n">
        <f aca="false">SUM(S290:T290)</f>
        <v>0</v>
      </c>
      <c r="S290" s="602"/>
      <c r="T290" s="606"/>
      <c r="U290" s="602" t="n">
        <f aca="false">SUM(V290:W290)</f>
        <v>0</v>
      </c>
      <c r="V290" s="602"/>
      <c r="W290" s="601"/>
      <c r="X290" s="602" t="n">
        <f aca="false">SUM(Y290:Z290)</f>
        <v>0</v>
      </c>
      <c r="Y290" s="602"/>
      <c r="Z290" s="601"/>
      <c r="AA290" s="602" t="n">
        <f aca="false">SUM(AB290:AC290)</f>
        <v>0</v>
      </c>
      <c r="AB290" s="602"/>
      <c r="AC290" s="607"/>
      <c r="AD290" s="605"/>
      <c r="AE290" s="608"/>
      <c r="AF290" s="605"/>
      <c r="AG290" s="602"/>
      <c r="AH290" s="602"/>
      <c r="AI290" s="602"/>
      <c r="AJ290" s="602"/>
      <c r="AK290" s="602"/>
      <c r="AL290" s="602"/>
      <c r="AM290" s="602"/>
      <c r="AN290" s="603"/>
      <c r="AO290" s="608"/>
      <c r="AP290" s="605" t="n">
        <f aca="false">SUM(AQ290:AR290)</f>
        <v>0</v>
      </c>
      <c r="AQ290" s="602"/>
      <c r="AR290" s="602"/>
      <c r="AS290" s="602" t="n">
        <f aca="false">SUM(AT290:AU290)</f>
        <v>0</v>
      </c>
      <c r="AT290" s="602"/>
      <c r="AU290" s="602"/>
      <c r="AV290" s="602"/>
      <c r="AW290" s="602"/>
      <c r="AX290" s="608"/>
      <c r="AY290" s="609"/>
      <c r="AZ290" s="605" t="n">
        <f aca="false">SUM(BA290:BB290)</f>
        <v>0</v>
      </c>
      <c r="BA290" s="602"/>
      <c r="BB290" s="602"/>
      <c r="BC290" s="602" t="n">
        <f aca="false">SUM(BD290:BE290)</f>
        <v>0</v>
      </c>
      <c r="BD290" s="602"/>
      <c r="BE290" s="602"/>
      <c r="BF290" s="602"/>
      <c r="BG290" s="608"/>
      <c r="BH290" s="596"/>
      <c r="BI290" s="597"/>
      <c r="BJ290" s="597"/>
      <c r="BK290" s="610"/>
      <c r="BL290" s="93"/>
      <c r="BM290" s="93"/>
      <c r="BN290" s="93"/>
      <c r="BO290" s="93"/>
      <c r="BP290" s="93"/>
      <c r="BQ290" s="93"/>
      <c r="BR290" s="93"/>
      <c r="BS290" s="93"/>
      <c r="BT290" s="93"/>
      <c r="BU290" s="93"/>
      <c r="BV290" s="93"/>
      <c r="BW290" s="93"/>
      <c r="BX290" s="93"/>
      <c r="BY290" s="93"/>
      <c r="BZ290" s="93"/>
      <c r="CA290" s="93"/>
      <c r="CB290" s="93"/>
      <c r="CC290" s="93"/>
      <c r="CD290" s="93"/>
      <c r="CE290" s="93"/>
      <c r="CF290" s="93"/>
      <c r="CG290" s="93"/>
      <c r="CH290" s="93"/>
      <c r="CI290" s="93"/>
      <c r="CJ290" s="93"/>
      <c r="CK290" s="93"/>
      <c r="CL290" s="93"/>
    </row>
    <row r="291" customFormat="false" ht="13" hidden="false" customHeight="false" outlineLevel="0" collapsed="false">
      <c r="A291" s="583"/>
      <c r="B291" s="584"/>
      <c r="C291" s="618" t="s">
        <v>420</v>
      </c>
      <c r="D291" s="600" t="n">
        <f aca="false">SUM(E291,H291,K291,N291)</f>
        <v>0</v>
      </c>
      <c r="E291" s="601" t="n">
        <f aca="false">SUM(F291,G291)</f>
        <v>0</v>
      </c>
      <c r="F291" s="616"/>
      <c r="G291" s="616"/>
      <c r="H291" s="601" t="n">
        <f aca="false">SUM(I291,J291)</f>
        <v>0</v>
      </c>
      <c r="I291" s="616"/>
      <c r="J291" s="616"/>
      <c r="K291" s="601" t="n">
        <f aca="false">SUM(L291,M291)</f>
        <v>0</v>
      </c>
      <c r="L291" s="616"/>
      <c r="M291" s="602"/>
      <c r="N291" s="601" t="n">
        <f aca="false">SUM(O291:P291)</f>
        <v>0</v>
      </c>
      <c r="O291" s="602"/>
      <c r="P291" s="603"/>
      <c r="Q291" s="604" t="n">
        <f aca="false">SUM(R292,U292,X292,AA292)</f>
        <v>0</v>
      </c>
      <c r="R291" s="605" t="n">
        <f aca="false">SUM(S291:T291)</f>
        <v>0</v>
      </c>
      <c r="S291" s="602"/>
      <c r="T291" s="606"/>
      <c r="U291" s="602" t="n">
        <f aca="false">SUM(V291:W291)</f>
        <v>0</v>
      </c>
      <c r="V291" s="602"/>
      <c r="W291" s="601"/>
      <c r="X291" s="602" t="n">
        <f aca="false">SUM(Y291:Z291)</f>
        <v>0</v>
      </c>
      <c r="Y291" s="602"/>
      <c r="Z291" s="601"/>
      <c r="AA291" s="602" t="n">
        <f aca="false">SUM(AB291:AC291)</f>
        <v>0</v>
      </c>
      <c r="AB291" s="602"/>
      <c r="AC291" s="607"/>
      <c r="AD291" s="605"/>
      <c r="AE291" s="608"/>
      <c r="AF291" s="605"/>
      <c r="AG291" s="602"/>
      <c r="AH291" s="602"/>
      <c r="AI291" s="602"/>
      <c r="AJ291" s="602"/>
      <c r="AK291" s="602"/>
      <c r="AL291" s="602"/>
      <c r="AM291" s="602"/>
      <c r="AN291" s="603"/>
      <c r="AO291" s="608"/>
      <c r="AP291" s="605" t="n">
        <f aca="false">SUM(AQ291:AR291)</f>
        <v>0</v>
      </c>
      <c r="AQ291" s="602"/>
      <c r="AR291" s="602"/>
      <c r="AS291" s="602" t="n">
        <f aca="false">SUM(AT291:AU291)</f>
        <v>0</v>
      </c>
      <c r="AT291" s="602"/>
      <c r="AU291" s="602"/>
      <c r="AV291" s="602"/>
      <c r="AW291" s="602"/>
      <c r="AX291" s="608"/>
      <c r="AY291" s="609"/>
      <c r="AZ291" s="605" t="n">
        <f aca="false">SUM(BA291:BB291)</f>
        <v>0</v>
      </c>
      <c r="BA291" s="602"/>
      <c r="BB291" s="602"/>
      <c r="BC291" s="602" t="n">
        <f aca="false">SUM(BD291:BE291)</f>
        <v>0</v>
      </c>
      <c r="BD291" s="602"/>
      <c r="BE291" s="602"/>
      <c r="BF291" s="602"/>
      <c r="BG291" s="608"/>
      <c r="BH291" s="596"/>
      <c r="BI291" s="597"/>
      <c r="BJ291" s="597"/>
      <c r="BK291" s="610"/>
      <c r="BL291" s="93"/>
      <c r="BM291" s="93"/>
      <c r="BN291" s="93"/>
      <c r="BO291" s="93"/>
      <c r="BP291" s="93"/>
      <c r="BQ291" s="93"/>
      <c r="BR291" s="93"/>
      <c r="BS291" s="93"/>
      <c r="BT291" s="93"/>
      <c r="BU291" s="93"/>
      <c r="BV291" s="93"/>
      <c r="BW291" s="93"/>
      <c r="BX291" s="93"/>
      <c r="BY291" s="93"/>
      <c r="BZ291" s="93"/>
      <c r="CA291" s="93"/>
      <c r="CB291" s="93"/>
      <c r="CC291" s="93"/>
      <c r="CD291" s="93"/>
      <c r="CE291" s="93"/>
      <c r="CF291" s="93"/>
      <c r="CG291" s="93"/>
      <c r="CH291" s="93"/>
      <c r="CI291" s="93"/>
      <c r="CJ291" s="93"/>
      <c r="CK291" s="93"/>
      <c r="CL291" s="93"/>
    </row>
    <row r="292" customFormat="false" ht="13" hidden="false" customHeight="false" outlineLevel="0" collapsed="false">
      <c r="A292" s="583"/>
      <c r="B292" s="584"/>
      <c r="C292" s="618" t="s">
        <v>421</v>
      </c>
      <c r="D292" s="600" t="n">
        <f aca="false">SUM(E292,H292,K292,N292)</f>
        <v>0</v>
      </c>
      <c r="E292" s="601" t="n">
        <f aca="false">SUM(F292,G292)</f>
        <v>0</v>
      </c>
      <c r="F292" s="616"/>
      <c r="G292" s="616"/>
      <c r="H292" s="601" t="n">
        <f aca="false">SUM(I292,J292)</f>
        <v>0</v>
      </c>
      <c r="I292" s="616"/>
      <c r="J292" s="616"/>
      <c r="K292" s="601" t="n">
        <f aca="false">SUM(L292,M292)</f>
        <v>0</v>
      </c>
      <c r="L292" s="616"/>
      <c r="M292" s="602"/>
      <c r="N292" s="601" t="n">
        <f aca="false">SUM(O292:P292)</f>
        <v>0</v>
      </c>
      <c r="O292" s="602"/>
      <c r="P292" s="603"/>
      <c r="Q292" s="604" t="n">
        <f aca="false">SUM(R293,U293,X293,AA293)</f>
        <v>0</v>
      </c>
      <c r="R292" s="605" t="n">
        <f aca="false">SUM(S292:T292)</f>
        <v>0</v>
      </c>
      <c r="S292" s="602"/>
      <c r="T292" s="606"/>
      <c r="U292" s="602" t="n">
        <f aca="false">SUM(V292:W292)</f>
        <v>0</v>
      </c>
      <c r="V292" s="602"/>
      <c r="W292" s="601"/>
      <c r="X292" s="602" t="n">
        <f aca="false">SUM(Y292:Z292)</f>
        <v>0</v>
      </c>
      <c r="Y292" s="602"/>
      <c r="Z292" s="601"/>
      <c r="AA292" s="602" t="n">
        <f aca="false">SUM(AB292:AC292)</f>
        <v>0</v>
      </c>
      <c r="AB292" s="602"/>
      <c r="AC292" s="607"/>
      <c r="AD292" s="605"/>
      <c r="AE292" s="608"/>
      <c r="AF292" s="605"/>
      <c r="AG292" s="602"/>
      <c r="AH292" s="602"/>
      <c r="AI292" s="602"/>
      <c r="AJ292" s="602"/>
      <c r="AK292" s="602"/>
      <c r="AL292" s="602"/>
      <c r="AM292" s="602"/>
      <c r="AN292" s="603"/>
      <c r="AO292" s="608"/>
      <c r="AP292" s="605" t="n">
        <f aca="false">SUM(AQ292:AR292)</f>
        <v>0</v>
      </c>
      <c r="AQ292" s="602"/>
      <c r="AR292" s="602"/>
      <c r="AS292" s="602" t="n">
        <f aca="false">SUM(AT292:AU292)</f>
        <v>0</v>
      </c>
      <c r="AT292" s="602"/>
      <c r="AU292" s="602"/>
      <c r="AV292" s="602"/>
      <c r="AW292" s="602"/>
      <c r="AX292" s="608"/>
      <c r="AY292" s="609"/>
      <c r="AZ292" s="605" t="n">
        <f aca="false">SUM(BA292:BB292)</f>
        <v>0</v>
      </c>
      <c r="BA292" s="602"/>
      <c r="BB292" s="602"/>
      <c r="BC292" s="602" t="n">
        <f aca="false">SUM(BD292:BE292)</f>
        <v>0</v>
      </c>
      <c r="BD292" s="602"/>
      <c r="BE292" s="602"/>
      <c r="BF292" s="602"/>
      <c r="BG292" s="608"/>
      <c r="BH292" s="596"/>
      <c r="BI292" s="597"/>
      <c r="BJ292" s="597"/>
      <c r="BK292" s="610"/>
      <c r="BL292" s="93"/>
      <c r="BM292" s="93"/>
      <c r="BN292" s="93"/>
      <c r="BO292" s="93"/>
      <c r="BP292" s="93"/>
      <c r="BQ292" s="93"/>
      <c r="BR292" s="93"/>
      <c r="BS292" s="93"/>
      <c r="BT292" s="93"/>
      <c r="BU292" s="93"/>
      <c r="BV292" s="93"/>
      <c r="BW292" s="93"/>
      <c r="BX292" s="93"/>
      <c r="BY292" s="93"/>
      <c r="BZ292" s="93"/>
      <c r="CA292" s="93"/>
      <c r="CB292" s="93"/>
      <c r="CC292" s="93"/>
      <c r="CD292" s="93"/>
      <c r="CE292" s="93"/>
      <c r="CF292" s="93"/>
      <c r="CG292" s="93"/>
      <c r="CH292" s="93"/>
      <c r="CI292" s="93"/>
      <c r="CJ292" s="93"/>
      <c r="CK292" s="93"/>
      <c r="CL292" s="93"/>
    </row>
    <row r="293" customFormat="false" ht="13" hidden="false" customHeight="false" outlineLevel="0" collapsed="false">
      <c r="A293" s="583"/>
      <c r="B293" s="584"/>
      <c r="C293" s="618" t="s">
        <v>422</v>
      </c>
      <c r="D293" s="600" t="n">
        <f aca="false">SUM(E293,H293,K293,N293)</f>
        <v>0</v>
      </c>
      <c r="E293" s="601" t="n">
        <f aca="false">SUM(F293,G293)</f>
        <v>0</v>
      </c>
      <c r="F293" s="616"/>
      <c r="G293" s="616"/>
      <c r="H293" s="601" t="n">
        <f aca="false">SUM(I293,J293)</f>
        <v>0</v>
      </c>
      <c r="I293" s="616"/>
      <c r="J293" s="616"/>
      <c r="K293" s="601" t="n">
        <f aca="false">SUM(L293,M293)</f>
        <v>0</v>
      </c>
      <c r="L293" s="616"/>
      <c r="M293" s="602"/>
      <c r="N293" s="601" t="n">
        <f aca="false">SUM(O293:P293)</f>
        <v>0</v>
      </c>
      <c r="O293" s="602"/>
      <c r="P293" s="603"/>
      <c r="Q293" s="604" t="n">
        <f aca="false">SUM(R294,U294,X294,AA294)</f>
        <v>0</v>
      </c>
      <c r="R293" s="605" t="n">
        <f aca="false">SUM(S293:T293)</f>
        <v>0</v>
      </c>
      <c r="S293" s="602"/>
      <c r="T293" s="606"/>
      <c r="U293" s="602" t="n">
        <f aca="false">SUM(V293:W293)</f>
        <v>0</v>
      </c>
      <c r="V293" s="602"/>
      <c r="W293" s="601"/>
      <c r="X293" s="602" t="n">
        <f aca="false">SUM(Y293:Z293)</f>
        <v>0</v>
      </c>
      <c r="Y293" s="602"/>
      <c r="Z293" s="601"/>
      <c r="AA293" s="602" t="n">
        <f aca="false">SUM(AB293:AC293)</f>
        <v>0</v>
      </c>
      <c r="AB293" s="602"/>
      <c r="AC293" s="607"/>
      <c r="AD293" s="605"/>
      <c r="AE293" s="608"/>
      <c r="AF293" s="605"/>
      <c r="AG293" s="602"/>
      <c r="AH293" s="602"/>
      <c r="AI293" s="602"/>
      <c r="AJ293" s="602"/>
      <c r="AK293" s="602"/>
      <c r="AL293" s="602"/>
      <c r="AM293" s="602"/>
      <c r="AN293" s="603"/>
      <c r="AO293" s="608"/>
      <c r="AP293" s="605" t="n">
        <f aca="false">SUM(AQ293:AR293)</f>
        <v>0</v>
      </c>
      <c r="AQ293" s="602"/>
      <c r="AR293" s="602"/>
      <c r="AS293" s="602" t="n">
        <f aca="false">SUM(AT293:AU293)</f>
        <v>0</v>
      </c>
      <c r="AT293" s="602"/>
      <c r="AU293" s="602"/>
      <c r="AV293" s="602"/>
      <c r="AW293" s="602"/>
      <c r="AX293" s="608"/>
      <c r="AY293" s="609"/>
      <c r="AZ293" s="605" t="n">
        <f aca="false">SUM(BA293:BB293)</f>
        <v>0</v>
      </c>
      <c r="BA293" s="602"/>
      <c r="BB293" s="602"/>
      <c r="BC293" s="602" t="n">
        <f aca="false">SUM(BD293:BE293)</f>
        <v>0</v>
      </c>
      <c r="BD293" s="602"/>
      <c r="BE293" s="602"/>
      <c r="BF293" s="602"/>
      <c r="BG293" s="608"/>
      <c r="BH293" s="596"/>
      <c r="BI293" s="597"/>
      <c r="BJ293" s="597"/>
      <c r="BK293" s="610"/>
      <c r="BL293" s="93"/>
      <c r="BM293" s="93"/>
      <c r="BN293" s="93"/>
      <c r="BO293" s="93"/>
      <c r="BP293" s="93"/>
      <c r="BQ293" s="93"/>
      <c r="BR293" s="93"/>
      <c r="BS293" s="93"/>
      <c r="BT293" s="93"/>
      <c r="BU293" s="93"/>
      <c r="BV293" s="93"/>
      <c r="BW293" s="93"/>
      <c r="BX293" s="93"/>
      <c r="BY293" s="93"/>
      <c r="BZ293" s="93"/>
      <c r="CA293" s="93"/>
      <c r="CB293" s="93"/>
      <c r="CC293" s="93"/>
      <c r="CD293" s="93"/>
      <c r="CE293" s="93"/>
      <c r="CF293" s="93"/>
      <c r="CG293" s="93"/>
      <c r="CH293" s="93"/>
      <c r="CI293" s="93"/>
      <c r="CJ293" s="93"/>
      <c r="CK293" s="93"/>
      <c r="CL293" s="93"/>
    </row>
    <row r="294" customFormat="false" ht="13" hidden="false" customHeight="false" outlineLevel="0" collapsed="false">
      <c r="A294" s="583"/>
      <c r="B294" s="584"/>
      <c r="C294" s="618" t="s">
        <v>423</v>
      </c>
      <c r="D294" s="600" t="n">
        <f aca="false">SUM(E294,H294,K294,N294)</f>
        <v>0</v>
      </c>
      <c r="E294" s="601" t="n">
        <f aca="false">SUM(F294,G294)</f>
        <v>0</v>
      </c>
      <c r="F294" s="616"/>
      <c r="G294" s="616"/>
      <c r="H294" s="601" t="n">
        <f aca="false">SUM(I294,J294)</f>
        <v>0</v>
      </c>
      <c r="I294" s="616"/>
      <c r="J294" s="616"/>
      <c r="K294" s="601" t="n">
        <f aca="false">SUM(L294,M294)</f>
        <v>0</v>
      </c>
      <c r="L294" s="616"/>
      <c r="M294" s="602"/>
      <c r="N294" s="601" t="n">
        <f aca="false">SUM(O294:P294)</f>
        <v>0</v>
      </c>
      <c r="O294" s="602"/>
      <c r="P294" s="603"/>
      <c r="Q294" s="604" t="n">
        <f aca="false">SUM(R295,U295,X295,AA295)</f>
        <v>0</v>
      </c>
      <c r="R294" s="605" t="n">
        <f aca="false">SUM(S294:T294)</f>
        <v>0</v>
      </c>
      <c r="S294" s="602"/>
      <c r="T294" s="606"/>
      <c r="U294" s="602" t="n">
        <f aca="false">SUM(V294:W294)</f>
        <v>0</v>
      </c>
      <c r="V294" s="602"/>
      <c r="W294" s="601"/>
      <c r="X294" s="602" t="n">
        <f aca="false">SUM(Y294:Z294)</f>
        <v>0</v>
      </c>
      <c r="Y294" s="602"/>
      <c r="Z294" s="601"/>
      <c r="AA294" s="602" t="n">
        <f aca="false">SUM(AB294:AC294)</f>
        <v>0</v>
      </c>
      <c r="AB294" s="602"/>
      <c r="AC294" s="607"/>
      <c r="AD294" s="605"/>
      <c r="AE294" s="608"/>
      <c r="AF294" s="605"/>
      <c r="AG294" s="602"/>
      <c r="AH294" s="602"/>
      <c r="AI294" s="602"/>
      <c r="AJ294" s="602"/>
      <c r="AK294" s="602"/>
      <c r="AL294" s="602"/>
      <c r="AM294" s="602"/>
      <c r="AN294" s="603"/>
      <c r="AO294" s="608"/>
      <c r="AP294" s="605" t="n">
        <f aca="false">SUM(AQ294:AR294)</f>
        <v>0</v>
      </c>
      <c r="AQ294" s="602"/>
      <c r="AR294" s="602"/>
      <c r="AS294" s="602" t="n">
        <f aca="false">SUM(AT294:AU294)</f>
        <v>0</v>
      </c>
      <c r="AT294" s="602"/>
      <c r="AU294" s="602"/>
      <c r="AV294" s="602"/>
      <c r="AW294" s="602"/>
      <c r="AX294" s="608"/>
      <c r="AY294" s="609"/>
      <c r="AZ294" s="605" t="n">
        <f aca="false">SUM(BA294:BB294)</f>
        <v>0</v>
      </c>
      <c r="BA294" s="602"/>
      <c r="BB294" s="602"/>
      <c r="BC294" s="602" t="n">
        <f aca="false">SUM(BD294:BE294)</f>
        <v>0</v>
      </c>
      <c r="BD294" s="602"/>
      <c r="BE294" s="602"/>
      <c r="BF294" s="602"/>
      <c r="BG294" s="608"/>
      <c r="BH294" s="596"/>
      <c r="BI294" s="597"/>
      <c r="BJ294" s="597"/>
      <c r="BK294" s="610"/>
      <c r="BL294" s="93"/>
      <c r="BM294" s="93"/>
      <c r="BN294" s="93"/>
      <c r="BO294" s="93"/>
      <c r="BP294" s="93"/>
      <c r="BQ294" s="93"/>
      <c r="BR294" s="93"/>
      <c r="BS294" s="93"/>
      <c r="BT294" s="93"/>
      <c r="BU294" s="93"/>
      <c r="BV294" s="93"/>
      <c r="BW294" s="93"/>
      <c r="BX294" s="93"/>
      <c r="BY294" s="93"/>
      <c r="BZ294" s="93"/>
      <c r="CA294" s="93"/>
      <c r="CB294" s="93"/>
      <c r="CC294" s="93"/>
      <c r="CD294" s="93"/>
      <c r="CE294" s="93"/>
      <c r="CF294" s="93"/>
      <c r="CG294" s="93"/>
      <c r="CH294" s="93"/>
      <c r="CI294" s="93"/>
      <c r="CJ294" s="93"/>
      <c r="CK294" s="93"/>
      <c r="CL294" s="93"/>
    </row>
    <row r="295" customFormat="false" ht="13" hidden="false" customHeight="false" outlineLevel="0" collapsed="false">
      <c r="A295" s="583"/>
      <c r="B295" s="584"/>
      <c r="C295" s="618" t="s">
        <v>424</v>
      </c>
      <c r="D295" s="600" t="n">
        <f aca="false">SUM(E295,H295,K295,N295)</f>
        <v>0</v>
      </c>
      <c r="E295" s="601" t="n">
        <f aca="false">SUM(F295,G295)</f>
        <v>0</v>
      </c>
      <c r="F295" s="616"/>
      <c r="G295" s="616"/>
      <c r="H295" s="601" t="n">
        <f aca="false">SUM(I295,J295)</f>
        <v>0</v>
      </c>
      <c r="I295" s="616"/>
      <c r="J295" s="616"/>
      <c r="K295" s="601" t="n">
        <f aca="false">SUM(L295,M295)</f>
        <v>0</v>
      </c>
      <c r="L295" s="616"/>
      <c r="M295" s="602"/>
      <c r="N295" s="601" t="n">
        <f aca="false">SUM(O295:P295)</f>
        <v>0</v>
      </c>
      <c r="O295" s="602"/>
      <c r="P295" s="603"/>
      <c r="Q295" s="604" t="n">
        <f aca="false">SUM(R296,U296,X296,AA296)</f>
        <v>0</v>
      </c>
      <c r="R295" s="605" t="n">
        <f aca="false">SUM(S295:T295)</f>
        <v>0</v>
      </c>
      <c r="S295" s="602"/>
      <c r="T295" s="606"/>
      <c r="U295" s="602" t="n">
        <f aca="false">SUM(V295:W295)</f>
        <v>0</v>
      </c>
      <c r="V295" s="602"/>
      <c r="W295" s="601"/>
      <c r="X295" s="602" t="n">
        <f aca="false">SUM(Y295:Z295)</f>
        <v>0</v>
      </c>
      <c r="Y295" s="602"/>
      <c r="Z295" s="601"/>
      <c r="AA295" s="602" t="n">
        <f aca="false">SUM(AB295:AC295)</f>
        <v>0</v>
      </c>
      <c r="AB295" s="602"/>
      <c r="AC295" s="607"/>
      <c r="AD295" s="605"/>
      <c r="AE295" s="608"/>
      <c r="AF295" s="605"/>
      <c r="AG295" s="602"/>
      <c r="AH295" s="602"/>
      <c r="AI295" s="602"/>
      <c r="AJ295" s="602"/>
      <c r="AK295" s="602"/>
      <c r="AL295" s="602"/>
      <c r="AM295" s="602"/>
      <c r="AN295" s="603"/>
      <c r="AO295" s="608"/>
      <c r="AP295" s="605" t="n">
        <f aca="false">SUM(AQ295:AR295)</f>
        <v>0</v>
      </c>
      <c r="AQ295" s="602"/>
      <c r="AR295" s="602"/>
      <c r="AS295" s="602" t="n">
        <f aca="false">SUM(AT295:AU295)</f>
        <v>0</v>
      </c>
      <c r="AT295" s="602"/>
      <c r="AU295" s="602"/>
      <c r="AV295" s="602"/>
      <c r="AW295" s="602"/>
      <c r="AX295" s="608"/>
      <c r="AY295" s="609"/>
      <c r="AZ295" s="605" t="n">
        <f aca="false">SUM(BA295:BB295)</f>
        <v>0</v>
      </c>
      <c r="BA295" s="602"/>
      <c r="BB295" s="602"/>
      <c r="BC295" s="602" t="n">
        <f aca="false">SUM(BD295:BE295)</f>
        <v>0</v>
      </c>
      <c r="BD295" s="602"/>
      <c r="BE295" s="602"/>
      <c r="BF295" s="602"/>
      <c r="BG295" s="608"/>
      <c r="BH295" s="596"/>
      <c r="BI295" s="597"/>
      <c r="BJ295" s="597"/>
      <c r="BK295" s="610"/>
      <c r="BL295" s="93"/>
      <c r="BM295" s="93"/>
      <c r="BN295" s="93"/>
      <c r="BO295" s="93"/>
      <c r="BP295" s="93"/>
      <c r="BQ295" s="93"/>
      <c r="BR295" s="93"/>
      <c r="BS295" s="93"/>
      <c r="BT295" s="93"/>
      <c r="BU295" s="93"/>
      <c r="BV295" s="93"/>
      <c r="BW295" s="93"/>
      <c r="BX295" s="93"/>
      <c r="BY295" s="93"/>
      <c r="BZ295" s="93"/>
      <c r="CA295" s="93"/>
      <c r="CB295" s="93"/>
      <c r="CC295" s="93"/>
      <c r="CD295" s="93"/>
      <c r="CE295" s="93"/>
      <c r="CF295" s="93"/>
      <c r="CG295" s="93"/>
      <c r="CH295" s="93"/>
      <c r="CI295" s="93"/>
      <c r="CJ295" s="93"/>
      <c r="CK295" s="93"/>
      <c r="CL295" s="93"/>
    </row>
    <row r="296" customFormat="false" ht="13" hidden="false" customHeight="false" outlineLevel="0" collapsed="false">
      <c r="A296" s="583"/>
      <c r="B296" s="584"/>
      <c r="C296" s="618" t="s">
        <v>425</v>
      </c>
      <c r="D296" s="600" t="n">
        <f aca="false">SUM(E296,H296,K296,N296)</f>
        <v>0</v>
      </c>
      <c r="E296" s="601" t="n">
        <f aca="false">SUM(F296,G296)</f>
        <v>0</v>
      </c>
      <c r="F296" s="616"/>
      <c r="G296" s="616"/>
      <c r="H296" s="601" t="n">
        <f aca="false">SUM(I296,J296)</f>
        <v>0</v>
      </c>
      <c r="I296" s="616"/>
      <c r="J296" s="616"/>
      <c r="K296" s="601" t="n">
        <f aca="false">SUM(L296,M296)</f>
        <v>0</v>
      </c>
      <c r="L296" s="616"/>
      <c r="M296" s="602"/>
      <c r="N296" s="601" t="n">
        <f aca="false">SUM(O296:P296)</f>
        <v>0</v>
      </c>
      <c r="O296" s="602"/>
      <c r="P296" s="603"/>
      <c r="Q296" s="604" t="n">
        <f aca="false">SUM(R297,U297,X297,AA297)</f>
        <v>0</v>
      </c>
      <c r="R296" s="605" t="n">
        <f aca="false">SUM(S296:T296)</f>
        <v>0</v>
      </c>
      <c r="S296" s="602"/>
      <c r="T296" s="606"/>
      <c r="U296" s="602" t="n">
        <f aca="false">SUM(V296:W296)</f>
        <v>0</v>
      </c>
      <c r="V296" s="602"/>
      <c r="W296" s="601"/>
      <c r="X296" s="602" t="n">
        <f aca="false">SUM(Y296:Z296)</f>
        <v>0</v>
      </c>
      <c r="Y296" s="602"/>
      <c r="Z296" s="601"/>
      <c r="AA296" s="602" t="n">
        <f aca="false">SUM(AB296:AC296)</f>
        <v>0</v>
      </c>
      <c r="AB296" s="602"/>
      <c r="AC296" s="607"/>
      <c r="AD296" s="605"/>
      <c r="AE296" s="608"/>
      <c r="AF296" s="605"/>
      <c r="AG296" s="602"/>
      <c r="AH296" s="602"/>
      <c r="AI296" s="602"/>
      <c r="AJ296" s="602"/>
      <c r="AK296" s="602"/>
      <c r="AL296" s="602"/>
      <c r="AM296" s="602"/>
      <c r="AN296" s="603"/>
      <c r="AO296" s="608"/>
      <c r="AP296" s="605" t="n">
        <f aca="false">SUM(AQ296:AR296)</f>
        <v>0</v>
      </c>
      <c r="AQ296" s="602"/>
      <c r="AR296" s="602"/>
      <c r="AS296" s="602" t="n">
        <f aca="false">SUM(AT296:AU296)</f>
        <v>0</v>
      </c>
      <c r="AT296" s="602"/>
      <c r="AU296" s="602"/>
      <c r="AV296" s="602"/>
      <c r="AW296" s="602"/>
      <c r="AX296" s="608"/>
      <c r="AY296" s="609"/>
      <c r="AZ296" s="605" t="n">
        <f aca="false">SUM(BA296:BB296)</f>
        <v>0</v>
      </c>
      <c r="BA296" s="602"/>
      <c r="BB296" s="602"/>
      <c r="BC296" s="602" t="n">
        <f aca="false">SUM(BD296:BE296)</f>
        <v>0</v>
      </c>
      <c r="BD296" s="602"/>
      <c r="BE296" s="602"/>
      <c r="BF296" s="602"/>
      <c r="BG296" s="608"/>
      <c r="BH296" s="596"/>
      <c r="BI296" s="597"/>
      <c r="BJ296" s="597"/>
      <c r="BK296" s="610"/>
      <c r="BL296" s="93"/>
      <c r="BM296" s="93"/>
      <c r="BN296" s="93"/>
      <c r="BO296" s="93"/>
      <c r="BP296" s="93"/>
      <c r="BQ296" s="93"/>
      <c r="BR296" s="93"/>
      <c r="BS296" s="93"/>
      <c r="BT296" s="93"/>
      <c r="BU296" s="93"/>
      <c r="BV296" s="93"/>
      <c r="BW296" s="93"/>
      <c r="BX296" s="93"/>
      <c r="BY296" s="93"/>
      <c r="BZ296" s="93"/>
      <c r="CA296" s="93"/>
      <c r="CB296" s="93"/>
      <c r="CC296" s="93"/>
      <c r="CD296" s="93"/>
      <c r="CE296" s="93"/>
      <c r="CF296" s="93"/>
      <c r="CG296" s="93"/>
      <c r="CH296" s="93"/>
      <c r="CI296" s="93"/>
      <c r="CJ296" s="93"/>
      <c r="CK296" s="93"/>
      <c r="CL296" s="93"/>
    </row>
    <row r="297" customFormat="false" ht="13" hidden="false" customHeight="false" outlineLevel="0" collapsed="false">
      <c r="A297" s="583"/>
      <c r="B297" s="584"/>
      <c r="C297" s="618" t="s">
        <v>426</v>
      </c>
      <c r="D297" s="600" t="n">
        <f aca="false">SUM(E297,H297,K297,N297)</f>
        <v>0</v>
      </c>
      <c r="E297" s="601" t="n">
        <f aca="false">SUM(F297,G297)</f>
        <v>0</v>
      </c>
      <c r="F297" s="616"/>
      <c r="G297" s="616"/>
      <c r="H297" s="601" t="n">
        <f aca="false">SUM(I297,J297)</f>
        <v>0</v>
      </c>
      <c r="I297" s="616"/>
      <c r="J297" s="616"/>
      <c r="K297" s="601" t="n">
        <f aca="false">SUM(L297,M297)</f>
        <v>0</v>
      </c>
      <c r="L297" s="616"/>
      <c r="M297" s="602"/>
      <c r="N297" s="601" t="n">
        <f aca="false">SUM(O297:P297)</f>
        <v>0</v>
      </c>
      <c r="O297" s="602"/>
      <c r="P297" s="603"/>
      <c r="Q297" s="604" t="n">
        <f aca="false">SUM(R298,U298,X298,AA298)</f>
        <v>0</v>
      </c>
      <c r="R297" s="605" t="n">
        <f aca="false">SUM(S297:T297)</f>
        <v>0</v>
      </c>
      <c r="S297" s="602"/>
      <c r="T297" s="606"/>
      <c r="U297" s="602" t="n">
        <f aca="false">SUM(V297:W297)</f>
        <v>0</v>
      </c>
      <c r="V297" s="602"/>
      <c r="W297" s="601"/>
      <c r="X297" s="602" t="n">
        <f aca="false">SUM(Y297:Z297)</f>
        <v>0</v>
      </c>
      <c r="Y297" s="602"/>
      <c r="Z297" s="601"/>
      <c r="AA297" s="602" t="n">
        <f aca="false">SUM(AB297:AC297)</f>
        <v>0</v>
      </c>
      <c r="AB297" s="602"/>
      <c r="AC297" s="607"/>
      <c r="AD297" s="605"/>
      <c r="AE297" s="608"/>
      <c r="AF297" s="605"/>
      <c r="AG297" s="602"/>
      <c r="AH297" s="602"/>
      <c r="AI297" s="602"/>
      <c r="AJ297" s="602"/>
      <c r="AK297" s="602"/>
      <c r="AL297" s="602"/>
      <c r="AM297" s="602"/>
      <c r="AN297" s="603"/>
      <c r="AO297" s="608"/>
      <c r="AP297" s="605" t="n">
        <f aca="false">SUM(AQ297:AR297)</f>
        <v>0</v>
      </c>
      <c r="AQ297" s="602"/>
      <c r="AR297" s="602"/>
      <c r="AS297" s="602" t="n">
        <f aca="false">SUM(AT297:AU297)</f>
        <v>0</v>
      </c>
      <c r="AT297" s="602"/>
      <c r="AU297" s="602"/>
      <c r="AV297" s="602"/>
      <c r="AW297" s="602"/>
      <c r="AX297" s="608"/>
      <c r="AY297" s="609"/>
      <c r="AZ297" s="605" t="n">
        <f aca="false">SUM(BA297:BB297)</f>
        <v>0</v>
      </c>
      <c r="BA297" s="602"/>
      <c r="BB297" s="602"/>
      <c r="BC297" s="602" t="n">
        <f aca="false">SUM(BD297:BE297)</f>
        <v>0</v>
      </c>
      <c r="BD297" s="602"/>
      <c r="BE297" s="602"/>
      <c r="BF297" s="602"/>
      <c r="BG297" s="608"/>
      <c r="BH297" s="596"/>
      <c r="BI297" s="597"/>
      <c r="BJ297" s="597"/>
      <c r="BK297" s="610"/>
      <c r="BL297" s="93"/>
      <c r="BM297" s="93"/>
      <c r="BN297" s="93"/>
      <c r="BO297" s="93"/>
      <c r="BP297" s="93"/>
      <c r="BQ297" s="93"/>
      <c r="BR297" s="93"/>
      <c r="BS297" s="93"/>
      <c r="BT297" s="93"/>
      <c r="BU297" s="93"/>
      <c r="BV297" s="93"/>
      <c r="BW297" s="93"/>
      <c r="BX297" s="93"/>
      <c r="BY297" s="93"/>
      <c r="BZ297" s="93"/>
      <c r="CA297" s="93"/>
      <c r="CB297" s="93"/>
      <c r="CC297" s="93"/>
      <c r="CD297" s="93"/>
      <c r="CE297" s="93"/>
      <c r="CF297" s="93"/>
      <c r="CG297" s="93"/>
      <c r="CH297" s="93"/>
      <c r="CI297" s="93"/>
      <c r="CJ297" s="93"/>
      <c r="CK297" s="93"/>
      <c r="CL297" s="93"/>
    </row>
    <row r="298" customFormat="false" ht="13" hidden="false" customHeight="false" outlineLevel="0" collapsed="false">
      <c r="A298" s="583"/>
      <c r="B298" s="584"/>
      <c r="C298" s="618" t="s">
        <v>427</v>
      </c>
      <c r="D298" s="600" t="n">
        <f aca="false">SUM(E298,H298,K298,N298)</f>
        <v>0</v>
      </c>
      <c r="E298" s="601" t="n">
        <f aca="false">SUM(F298,G298)</f>
        <v>0</v>
      </c>
      <c r="F298" s="616"/>
      <c r="G298" s="616"/>
      <c r="H298" s="601" t="n">
        <f aca="false">SUM(I298,J298)</f>
        <v>0</v>
      </c>
      <c r="I298" s="616"/>
      <c r="J298" s="616"/>
      <c r="K298" s="601" t="n">
        <f aca="false">SUM(L298,M298)</f>
        <v>0</v>
      </c>
      <c r="L298" s="616"/>
      <c r="M298" s="602"/>
      <c r="N298" s="601" t="n">
        <f aca="false">SUM(O298:P298)</f>
        <v>0</v>
      </c>
      <c r="O298" s="602"/>
      <c r="P298" s="603"/>
      <c r="Q298" s="604" t="n">
        <f aca="false">SUM(R299,U299,X299,AA299)</f>
        <v>0</v>
      </c>
      <c r="R298" s="605" t="n">
        <f aca="false">SUM(S298:T298)</f>
        <v>0</v>
      </c>
      <c r="S298" s="602"/>
      <c r="T298" s="606"/>
      <c r="U298" s="602" t="n">
        <f aca="false">SUM(V298:W298)</f>
        <v>0</v>
      </c>
      <c r="V298" s="602"/>
      <c r="W298" s="601"/>
      <c r="X298" s="602" t="n">
        <f aca="false">SUM(Y298:Z298)</f>
        <v>0</v>
      </c>
      <c r="Y298" s="602"/>
      <c r="Z298" s="601"/>
      <c r="AA298" s="602" t="n">
        <f aca="false">SUM(AB298:AC298)</f>
        <v>0</v>
      </c>
      <c r="AB298" s="602"/>
      <c r="AC298" s="607"/>
      <c r="AD298" s="605"/>
      <c r="AE298" s="608"/>
      <c r="AF298" s="605"/>
      <c r="AG298" s="602"/>
      <c r="AH298" s="602"/>
      <c r="AI298" s="602"/>
      <c r="AJ298" s="602"/>
      <c r="AK298" s="602"/>
      <c r="AL298" s="602"/>
      <c r="AM298" s="602"/>
      <c r="AN298" s="603"/>
      <c r="AO298" s="608"/>
      <c r="AP298" s="605" t="n">
        <f aca="false">SUM(AQ298:AR298)</f>
        <v>0</v>
      </c>
      <c r="AQ298" s="602"/>
      <c r="AR298" s="602"/>
      <c r="AS298" s="602" t="n">
        <f aca="false">SUM(AT298:AU298)</f>
        <v>0</v>
      </c>
      <c r="AT298" s="602"/>
      <c r="AU298" s="602"/>
      <c r="AV298" s="602"/>
      <c r="AW298" s="602"/>
      <c r="AX298" s="608"/>
      <c r="AY298" s="609"/>
      <c r="AZ298" s="605" t="n">
        <f aca="false">SUM(BA298:BB298)</f>
        <v>0</v>
      </c>
      <c r="BA298" s="602"/>
      <c r="BB298" s="602"/>
      <c r="BC298" s="602" t="n">
        <f aca="false">SUM(BD298:BE298)</f>
        <v>0</v>
      </c>
      <c r="BD298" s="602"/>
      <c r="BE298" s="602"/>
      <c r="BF298" s="602"/>
      <c r="BG298" s="608"/>
      <c r="BH298" s="596"/>
      <c r="BI298" s="597"/>
      <c r="BJ298" s="597"/>
      <c r="BK298" s="610"/>
      <c r="BL298" s="93"/>
      <c r="BM298" s="93"/>
      <c r="BN298" s="93"/>
      <c r="BO298" s="93"/>
      <c r="BP298" s="93"/>
      <c r="BQ298" s="93"/>
      <c r="BR298" s="93"/>
      <c r="BS298" s="93"/>
      <c r="BT298" s="93"/>
      <c r="BU298" s="93"/>
      <c r="BV298" s="93"/>
      <c r="BW298" s="93"/>
      <c r="BX298" s="93"/>
      <c r="BY298" s="93"/>
      <c r="BZ298" s="93"/>
      <c r="CA298" s="93"/>
      <c r="CB298" s="93"/>
      <c r="CC298" s="93"/>
      <c r="CD298" s="93"/>
      <c r="CE298" s="93"/>
      <c r="CF298" s="93"/>
      <c r="CG298" s="93"/>
      <c r="CH298" s="93"/>
      <c r="CI298" s="93"/>
      <c r="CJ298" s="93"/>
      <c r="CK298" s="93"/>
      <c r="CL298" s="93"/>
    </row>
    <row r="299" customFormat="false" ht="13" hidden="false" customHeight="false" outlineLevel="0" collapsed="false">
      <c r="A299" s="583"/>
      <c r="B299" s="584"/>
      <c r="C299" s="618" t="s">
        <v>428</v>
      </c>
      <c r="D299" s="600" t="n">
        <f aca="false">SUM(E299,H299,K299,N299)</f>
        <v>0</v>
      </c>
      <c r="E299" s="601" t="n">
        <f aca="false">SUM(F299,G299)</f>
        <v>0</v>
      </c>
      <c r="F299" s="616"/>
      <c r="G299" s="616"/>
      <c r="H299" s="601" t="n">
        <f aca="false">SUM(I299,J299)</f>
        <v>0</v>
      </c>
      <c r="I299" s="616"/>
      <c r="J299" s="616"/>
      <c r="K299" s="601" t="n">
        <f aca="false">SUM(L299,M299)</f>
        <v>0</v>
      </c>
      <c r="L299" s="616"/>
      <c r="M299" s="602"/>
      <c r="N299" s="601" t="n">
        <f aca="false">SUM(O299:P299)</f>
        <v>0</v>
      </c>
      <c r="O299" s="602"/>
      <c r="P299" s="603"/>
      <c r="Q299" s="604" t="n">
        <f aca="false">SUM(R300,U300,X300,AA300)</f>
        <v>0</v>
      </c>
      <c r="R299" s="605" t="n">
        <f aca="false">SUM(S299:T299)</f>
        <v>0</v>
      </c>
      <c r="S299" s="602"/>
      <c r="T299" s="606"/>
      <c r="U299" s="602" t="n">
        <f aca="false">SUM(V299:W299)</f>
        <v>0</v>
      </c>
      <c r="V299" s="602"/>
      <c r="W299" s="601"/>
      <c r="X299" s="602" t="n">
        <f aca="false">SUM(Y299:Z299)</f>
        <v>0</v>
      </c>
      <c r="Y299" s="602"/>
      <c r="Z299" s="601"/>
      <c r="AA299" s="602" t="n">
        <f aca="false">SUM(AB299:AC299)</f>
        <v>0</v>
      </c>
      <c r="AB299" s="602"/>
      <c r="AC299" s="607"/>
      <c r="AD299" s="605"/>
      <c r="AE299" s="608"/>
      <c r="AF299" s="605"/>
      <c r="AG299" s="602"/>
      <c r="AH299" s="602"/>
      <c r="AI299" s="602"/>
      <c r="AJ299" s="602"/>
      <c r="AK299" s="602"/>
      <c r="AL299" s="602"/>
      <c r="AM299" s="602"/>
      <c r="AN299" s="603"/>
      <c r="AO299" s="608"/>
      <c r="AP299" s="605" t="n">
        <f aca="false">SUM(AQ299:AR299)</f>
        <v>0</v>
      </c>
      <c r="AQ299" s="602"/>
      <c r="AR299" s="602"/>
      <c r="AS299" s="602" t="n">
        <f aca="false">SUM(AT299:AU299)</f>
        <v>0</v>
      </c>
      <c r="AT299" s="602"/>
      <c r="AU299" s="602"/>
      <c r="AV299" s="602"/>
      <c r="AW299" s="602"/>
      <c r="AX299" s="608"/>
      <c r="AY299" s="609"/>
      <c r="AZ299" s="605" t="n">
        <f aca="false">SUM(BA299:BB299)</f>
        <v>0</v>
      </c>
      <c r="BA299" s="602"/>
      <c r="BB299" s="602"/>
      <c r="BC299" s="602" t="n">
        <f aca="false">SUM(BD299:BE299)</f>
        <v>0</v>
      </c>
      <c r="BD299" s="602"/>
      <c r="BE299" s="602"/>
      <c r="BF299" s="602"/>
      <c r="BG299" s="608"/>
      <c r="BH299" s="596"/>
      <c r="BI299" s="597"/>
      <c r="BJ299" s="597"/>
      <c r="BK299" s="610"/>
      <c r="BL299" s="93"/>
      <c r="BM299" s="93"/>
      <c r="BN299" s="93"/>
      <c r="BO299" s="93"/>
      <c r="BP299" s="93"/>
      <c r="BQ299" s="93"/>
      <c r="BR299" s="93"/>
      <c r="BS299" s="93"/>
      <c r="BT299" s="93"/>
      <c r="BU299" s="93"/>
      <c r="BV299" s="93"/>
      <c r="BW299" s="93"/>
      <c r="BX299" s="93"/>
      <c r="BY299" s="93"/>
      <c r="BZ299" s="93"/>
      <c r="CA299" s="93"/>
      <c r="CB299" s="93"/>
      <c r="CC299" s="93"/>
      <c r="CD299" s="93"/>
      <c r="CE299" s="93"/>
      <c r="CF299" s="93"/>
      <c r="CG299" s="93"/>
      <c r="CH299" s="93"/>
      <c r="CI299" s="93"/>
      <c r="CJ299" s="93"/>
      <c r="CK299" s="93"/>
      <c r="CL299" s="93"/>
    </row>
    <row r="300" customFormat="false" ht="13" hidden="false" customHeight="false" outlineLevel="0" collapsed="false">
      <c r="A300" s="583"/>
      <c r="B300" s="584"/>
      <c r="C300" s="618" t="s">
        <v>429</v>
      </c>
      <c r="D300" s="600" t="n">
        <f aca="false">SUM(E300,H300,K300,N300)</f>
        <v>0</v>
      </c>
      <c r="E300" s="601" t="n">
        <f aca="false">SUM(F300,G300)</f>
        <v>0</v>
      </c>
      <c r="F300" s="616"/>
      <c r="G300" s="616"/>
      <c r="H300" s="601" t="n">
        <f aca="false">SUM(I300,J300)</f>
        <v>0</v>
      </c>
      <c r="I300" s="616"/>
      <c r="J300" s="616"/>
      <c r="K300" s="601" t="n">
        <f aca="false">SUM(L300,M300)</f>
        <v>0</v>
      </c>
      <c r="L300" s="616"/>
      <c r="M300" s="602"/>
      <c r="N300" s="601" t="n">
        <f aca="false">SUM(O300:P300)</f>
        <v>0</v>
      </c>
      <c r="O300" s="602"/>
      <c r="P300" s="603"/>
      <c r="Q300" s="604" t="n">
        <f aca="false">SUM(R301,U301,X301,AA301)</f>
        <v>0</v>
      </c>
      <c r="R300" s="605" t="n">
        <f aca="false">SUM(S300:T300)</f>
        <v>0</v>
      </c>
      <c r="S300" s="602"/>
      <c r="T300" s="606"/>
      <c r="U300" s="602" t="n">
        <f aca="false">SUM(V300:W300)</f>
        <v>0</v>
      </c>
      <c r="V300" s="602"/>
      <c r="W300" s="601"/>
      <c r="X300" s="602" t="n">
        <f aca="false">SUM(Y300:Z300)</f>
        <v>0</v>
      </c>
      <c r="Y300" s="602"/>
      <c r="Z300" s="601"/>
      <c r="AA300" s="602" t="n">
        <f aca="false">SUM(AB300:AC300)</f>
        <v>0</v>
      </c>
      <c r="AB300" s="602"/>
      <c r="AC300" s="607"/>
      <c r="AD300" s="605"/>
      <c r="AE300" s="608"/>
      <c r="AF300" s="605"/>
      <c r="AG300" s="602"/>
      <c r="AH300" s="602"/>
      <c r="AI300" s="602"/>
      <c r="AJ300" s="602"/>
      <c r="AK300" s="602"/>
      <c r="AL300" s="602"/>
      <c r="AM300" s="602"/>
      <c r="AN300" s="603"/>
      <c r="AO300" s="608"/>
      <c r="AP300" s="605" t="n">
        <f aca="false">SUM(AQ300:AR300)</f>
        <v>0</v>
      </c>
      <c r="AQ300" s="602"/>
      <c r="AR300" s="602"/>
      <c r="AS300" s="602" t="n">
        <f aca="false">SUM(AT300:AU300)</f>
        <v>0</v>
      </c>
      <c r="AT300" s="602"/>
      <c r="AU300" s="602"/>
      <c r="AV300" s="602"/>
      <c r="AW300" s="602"/>
      <c r="AX300" s="608"/>
      <c r="AY300" s="609"/>
      <c r="AZ300" s="605" t="n">
        <f aca="false">SUM(BA300:BB300)</f>
        <v>0</v>
      </c>
      <c r="BA300" s="602"/>
      <c r="BB300" s="602"/>
      <c r="BC300" s="602" t="n">
        <f aca="false">SUM(BD300:BE300)</f>
        <v>0</v>
      </c>
      <c r="BD300" s="602"/>
      <c r="BE300" s="602"/>
      <c r="BF300" s="602"/>
      <c r="BG300" s="608"/>
      <c r="BH300" s="596"/>
      <c r="BI300" s="597"/>
      <c r="BJ300" s="597"/>
      <c r="BK300" s="610"/>
      <c r="BL300" s="93"/>
      <c r="BM300" s="93"/>
      <c r="BN300" s="93"/>
      <c r="BO300" s="93"/>
      <c r="BP300" s="93"/>
      <c r="BQ300" s="93"/>
      <c r="BR300" s="93"/>
      <c r="BS300" s="93"/>
      <c r="BT300" s="93"/>
      <c r="BU300" s="93"/>
      <c r="BV300" s="93"/>
      <c r="BW300" s="93"/>
      <c r="BX300" s="93"/>
      <c r="BY300" s="93"/>
      <c r="BZ300" s="93"/>
      <c r="CA300" s="93"/>
      <c r="CB300" s="93"/>
      <c r="CC300" s="93"/>
      <c r="CD300" s="93"/>
      <c r="CE300" s="93"/>
      <c r="CF300" s="93"/>
      <c r="CG300" s="93"/>
      <c r="CH300" s="93"/>
      <c r="CI300" s="93"/>
      <c r="CJ300" s="93"/>
      <c r="CK300" s="93"/>
      <c r="CL300" s="93"/>
    </row>
    <row r="301" customFormat="false" ht="13" hidden="false" customHeight="false" outlineLevel="0" collapsed="false">
      <c r="A301" s="583"/>
      <c r="B301" s="584"/>
      <c r="C301" s="618" t="s">
        <v>430</v>
      </c>
      <c r="D301" s="600" t="n">
        <f aca="false">SUM(E301,H301,K301,N301)</f>
        <v>0</v>
      </c>
      <c r="E301" s="601" t="n">
        <f aca="false">SUM(F301,G301)</f>
        <v>0</v>
      </c>
      <c r="F301" s="616"/>
      <c r="G301" s="616"/>
      <c r="H301" s="601" t="n">
        <f aca="false">SUM(I301,J301)</f>
        <v>0</v>
      </c>
      <c r="I301" s="616"/>
      <c r="J301" s="616"/>
      <c r="K301" s="601" t="n">
        <f aca="false">SUM(L301,M301)</f>
        <v>0</v>
      </c>
      <c r="L301" s="616"/>
      <c r="M301" s="602"/>
      <c r="N301" s="601" t="n">
        <f aca="false">SUM(O301:P301)</f>
        <v>0</v>
      </c>
      <c r="O301" s="602"/>
      <c r="P301" s="603"/>
      <c r="Q301" s="604" t="n">
        <f aca="false">SUM(R302,U302,X302,AA302)</f>
        <v>0</v>
      </c>
      <c r="R301" s="605" t="n">
        <f aca="false">SUM(S301:T301)</f>
        <v>0</v>
      </c>
      <c r="S301" s="602"/>
      <c r="T301" s="606"/>
      <c r="U301" s="602" t="n">
        <f aca="false">SUM(V301:W301)</f>
        <v>0</v>
      </c>
      <c r="V301" s="602"/>
      <c r="W301" s="601"/>
      <c r="X301" s="602" t="n">
        <f aca="false">SUM(Y301:Z301)</f>
        <v>0</v>
      </c>
      <c r="Y301" s="602"/>
      <c r="Z301" s="601"/>
      <c r="AA301" s="602" t="n">
        <f aca="false">SUM(AB301:AC301)</f>
        <v>0</v>
      </c>
      <c r="AB301" s="602"/>
      <c r="AC301" s="607"/>
      <c r="AD301" s="605"/>
      <c r="AE301" s="608"/>
      <c r="AF301" s="605"/>
      <c r="AG301" s="602"/>
      <c r="AH301" s="602"/>
      <c r="AI301" s="602"/>
      <c r="AJ301" s="602"/>
      <c r="AK301" s="602"/>
      <c r="AL301" s="602"/>
      <c r="AM301" s="602"/>
      <c r="AN301" s="603"/>
      <c r="AO301" s="608"/>
      <c r="AP301" s="605" t="n">
        <f aca="false">SUM(AQ301:AR301)</f>
        <v>0</v>
      </c>
      <c r="AQ301" s="602"/>
      <c r="AR301" s="602"/>
      <c r="AS301" s="602" t="n">
        <f aca="false">SUM(AT301:AU301)</f>
        <v>0</v>
      </c>
      <c r="AT301" s="602"/>
      <c r="AU301" s="602"/>
      <c r="AV301" s="602"/>
      <c r="AW301" s="602"/>
      <c r="AX301" s="608"/>
      <c r="AY301" s="609"/>
      <c r="AZ301" s="605" t="n">
        <f aca="false">SUM(BA301:BB301)</f>
        <v>0</v>
      </c>
      <c r="BA301" s="602"/>
      <c r="BB301" s="602"/>
      <c r="BC301" s="602" t="n">
        <f aca="false">SUM(BD301:BE301)</f>
        <v>0</v>
      </c>
      <c r="BD301" s="602"/>
      <c r="BE301" s="602"/>
      <c r="BF301" s="602"/>
      <c r="BG301" s="608"/>
      <c r="BH301" s="596"/>
      <c r="BI301" s="597"/>
      <c r="BJ301" s="597"/>
      <c r="BK301" s="610"/>
      <c r="BL301" s="93"/>
      <c r="BM301" s="93"/>
      <c r="BN301" s="93"/>
      <c r="BO301" s="93"/>
      <c r="BP301" s="93"/>
      <c r="BQ301" s="93"/>
      <c r="BR301" s="93"/>
      <c r="BS301" s="93"/>
      <c r="BT301" s="93"/>
      <c r="BU301" s="93"/>
      <c r="BV301" s="93"/>
      <c r="BW301" s="93"/>
      <c r="BX301" s="93"/>
      <c r="BY301" s="93"/>
      <c r="BZ301" s="93"/>
      <c r="CA301" s="93"/>
      <c r="CB301" s="93"/>
      <c r="CC301" s="93"/>
      <c r="CD301" s="93"/>
      <c r="CE301" s="93"/>
      <c r="CF301" s="93"/>
      <c r="CG301" s="93"/>
      <c r="CH301" s="93"/>
      <c r="CI301" s="93"/>
      <c r="CJ301" s="93"/>
      <c r="CK301" s="93"/>
      <c r="CL301" s="93"/>
    </row>
    <row r="302" customFormat="false" ht="20.5" hidden="false" customHeight="false" outlineLevel="0" collapsed="false">
      <c r="A302" s="583"/>
      <c r="B302" s="584"/>
      <c r="C302" s="619" t="s">
        <v>431</v>
      </c>
      <c r="D302" s="620" t="n">
        <f aca="false">SUM(E302,H302,K302,N302)</f>
        <v>0</v>
      </c>
      <c r="E302" s="621" t="n">
        <f aca="false">SUM(F302,G302)</f>
        <v>0</v>
      </c>
      <c r="F302" s="622"/>
      <c r="G302" s="622"/>
      <c r="H302" s="621" t="n">
        <f aca="false">SUM(I302,J302)</f>
        <v>0</v>
      </c>
      <c r="I302" s="622"/>
      <c r="J302" s="622"/>
      <c r="K302" s="621" t="n">
        <f aca="false">SUM(L302,M302)</f>
        <v>0</v>
      </c>
      <c r="L302" s="622"/>
      <c r="M302" s="626"/>
      <c r="N302" s="621" t="n">
        <f aca="false">SUM(O302:P302)</f>
        <v>0</v>
      </c>
      <c r="O302" s="626"/>
      <c r="P302" s="630"/>
      <c r="Q302" s="631" t="n">
        <f aca="false">SUM(R303,U303,X303,AA303)</f>
        <v>0</v>
      </c>
      <c r="R302" s="625" t="n">
        <f aca="false">SUM(S302:T302)</f>
        <v>0</v>
      </c>
      <c r="S302" s="626"/>
      <c r="T302" s="627"/>
      <c r="U302" s="626" t="n">
        <f aca="false">SUM(V302:W302)</f>
        <v>0</v>
      </c>
      <c r="V302" s="626"/>
      <c r="W302" s="621"/>
      <c r="X302" s="626" t="n">
        <f aca="false">SUM(Y302:Z302)</f>
        <v>0</v>
      </c>
      <c r="Y302" s="626"/>
      <c r="Z302" s="621"/>
      <c r="AA302" s="626" t="n">
        <f aca="false">SUM(AB302:AC302)</f>
        <v>0</v>
      </c>
      <c r="AB302" s="626"/>
      <c r="AC302" s="628"/>
      <c r="AD302" s="625"/>
      <c r="AE302" s="629"/>
      <c r="AF302" s="625"/>
      <c r="AG302" s="626"/>
      <c r="AH302" s="626"/>
      <c r="AI302" s="626"/>
      <c r="AJ302" s="626"/>
      <c r="AK302" s="626"/>
      <c r="AL302" s="626"/>
      <c r="AM302" s="626"/>
      <c r="AN302" s="630"/>
      <c r="AO302" s="629"/>
      <c r="AP302" s="605" t="n">
        <f aca="false">SUM(AQ302:AR302)</f>
        <v>0</v>
      </c>
      <c r="AQ302" s="626"/>
      <c r="AR302" s="626"/>
      <c r="AS302" s="626" t="n">
        <f aca="false">SUM(AT302:AU302)</f>
        <v>0</v>
      </c>
      <c r="AT302" s="626"/>
      <c r="AU302" s="626"/>
      <c r="AV302" s="626"/>
      <c r="AW302" s="626"/>
      <c r="AX302" s="629"/>
      <c r="AY302" s="632"/>
      <c r="AZ302" s="631" t="n">
        <f aca="false">SUM(BA302:BB302)</f>
        <v>0</v>
      </c>
      <c r="BA302" s="626"/>
      <c r="BB302" s="626"/>
      <c r="BC302" s="626" t="n">
        <f aca="false">SUM(BD302:BE302)</f>
        <v>0</v>
      </c>
      <c r="BD302" s="626"/>
      <c r="BE302" s="626"/>
      <c r="BF302" s="626"/>
      <c r="BG302" s="629"/>
      <c r="BH302" s="655"/>
      <c r="BI302" s="656"/>
      <c r="BJ302" s="656"/>
      <c r="BK302" s="636"/>
      <c r="BL302" s="93"/>
      <c r="BM302" s="93"/>
      <c r="BN302" s="93"/>
      <c r="BO302" s="93"/>
      <c r="BP302" s="93"/>
      <c r="BQ302" s="93"/>
      <c r="BR302" s="93"/>
      <c r="BS302" s="93"/>
      <c r="BT302" s="93"/>
      <c r="BU302" s="93"/>
      <c r="BV302" s="93"/>
      <c r="BW302" s="93"/>
      <c r="BX302" s="93"/>
      <c r="BY302" s="93"/>
      <c r="BZ302" s="93"/>
      <c r="CA302" s="93"/>
      <c r="CB302" s="93"/>
      <c r="CC302" s="93"/>
      <c r="CD302" s="93"/>
      <c r="CE302" s="93"/>
      <c r="CF302" s="93"/>
      <c r="CG302" s="93"/>
      <c r="CH302" s="93"/>
      <c r="CI302" s="93"/>
      <c r="CJ302" s="93"/>
      <c r="CK302" s="93"/>
      <c r="CL302" s="93"/>
    </row>
    <row r="303" customFormat="false" ht="50" hidden="false" customHeight="true" outlineLevel="0" collapsed="false">
      <c r="A303" s="583"/>
      <c r="B303" s="584" t="s">
        <v>189</v>
      </c>
      <c r="C303" s="585" t="s">
        <v>190</v>
      </c>
      <c r="D303" s="586" t="n">
        <f aca="false">SUM(E303,H303,K303,N303)</f>
        <v>0</v>
      </c>
      <c r="E303" s="587" t="n">
        <f aca="false">SUM(F303,G303)</f>
        <v>0</v>
      </c>
      <c r="F303" s="588"/>
      <c r="G303" s="588"/>
      <c r="H303" s="587" t="n">
        <f aca="false">SUM(I303,J303)</f>
        <v>0</v>
      </c>
      <c r="I303" s="588"/>
      <c r="J303" s="588"/>
      <c r="K303" s="587" t="n">
        <f aca="false">SUM(L303,M303)</f>
        <v>0</v>
      </c>
      <c r="L303" s="588"/>
      <c r="M303" s="588"/>
      <c r="N303" s="587" t="n">
        <f aca="false">SUM(O303:P303)</f>
        <v>0</v>
      </c>
      <c r="O303" s="588"/>
      <c r="P303" s="589"/>
      <c r="Q303" s="643" t="n">
        <f aca="false">SUM(R304,U304,X304,AA304)</f>
        <v>0</v>
      </c>
      <c r="R303" s="591" t="n">
        <f aca="false">SUM(S303:T303)</f>
        <v>0</v>
      </c>
      <c r="S303" s="588"/>
      <c r="T303" s="592"/>
      <c r="U303" s="588" t="n">
        <f aca="false">SUM(V303:W303)</f>
        <v>0</v>
      </c>
      <c r="V303" s="588"/>
      <c r="W303" s="587"/>
      <c r="X303" s="641" t="n">
        <f aca="false">SUM(Y303:Z303)</f>
        <v>0</v>
      </c>
      <c r="Y303" s="588"/>
      <c r="Z303" s="587"/>
      <c r="AA303" s="641" t="n">
        <f aca="false">SUM(AB303:AC303)</f>
        <v>0</v>
      </c>
      <c r="AB303" s="588"/>
      <c r="AC303" s="593"/>
      <c r="AD303" s="591"/>
      <c r="AE303" s="594"/>
      <c r="AF303" s="591"/>
      <c r="AG303" s="588"/>
      <c r="AH303" s="588"/>
      <c r="AI303" s="588"/>
      <c r="AJ303" s="588"/>
      <c r="AK303" s="588"/>
      <c r="AL303" s="588"/>
      <c r="AM303" s="588"/>
      <c r="AN303" s="589"/>
      <c r="AO303" s="594"/>
      <c r="AP303" s="591" t="n">
        <f aca="false">SUM(AQ303:AR303)</f>
        <v>0</v>
      </c>
      <c r="AQ303" s="588"/>
      <c r="AR303" s="588"/>
      <c r="AS303" s="641" t="n">
        <f aca="false">SUM(AT303:AU303)</f>
        <v>0</v>
      </c>
      <c r="AT303" s="588"/>
      <c r="AU303" s="588"/>
      <c r="AV303" s="588"/>
      <c r="AW303" s="588"/>
      <c r="AX303" s="594"/>
      <c r="AY303" s="595"/>
      <c r="AZ303" s="644" t="n">
        <f aca="false">SUM(BA303:BB303)</f>
        <v>0</v>
      </c>
      <c r="BA303" s="641"/>
      <c r="BB303" s="641"/>
      <c r="BC303" s="641" t="n">
        <f aca="false">SUM(BD303:BE303)</f>
        <v>0</v>
      </c>
      <c r="BD303" s="588"/>
      <c r="BE303" s="588"/>
      <c r="BF303" s="588"/>
      <c r="BG303" s="594"/>
      <c r="BH303" s="687" t="s">
        <v>67</v>
      </c>
      <c r="BI303" s="688" t="s">
        <v>402</v>
      </c>
      <c r="BJ303" s="658" t="n">
        <v>722237710</v>
      </c>
      <c r="BK303" s="652"/>
      <c r="BL303" s="93"/>
      <c r="BM303" s="93"/>
      <c r="BN303" s="93"/>
      <c r="BO303" s="93"/>
      <c r="BP303" s="93"/>
      <c r="BQ303" s="93"/>
      <c r="BR303" s="93"/>
      <c r="BS303" s="93"/>
      <c r="BT303" s="93"/>
      <c r="BU303" s="93"/>
      <c r="BV303" s="93"/>
      <c r="BW303" s="93"/>
      <c r="BX303" s="93"/>
      <c r="BY303" s="93"/>
      <c r="BZ303" s="93"/>
      <c r="CA303" s="93"/>
      <c r="CB303" s="93"/>
      <c r="CC303" s="93"/>
      <c r="CD303" s="93"/>
      <c r="CE303" s="93"/>
      <c r="CF303" s="93"/>
      <c r="CG303" s="93"/>
      <c r="CH303" s="93"/>
      <c r="CI303" s="93"/>
      <c r="CJ303" s="93"/>
      <c r="CK303" s="93"/>
      <c r="CL303" s="93"/>
    </row>
    <row r="304" customFormat="false" ht="50" hidden="false" customHeight="false" outlineLevel="0" collapsed="false">
      <c r="A304" s="583"/>
      <c r="B304" s="584"/>
      <c r="C304" s="599" t="s">
        <v>193</v>
      </c>
      <c r="D304" s="600" t="n">
        <f aca="false">SUM(E304,H304,K304,N304)</f>
        <v>0</v>
      </c>
      <c r="E304" s="601" t="n">
        <f aca="false">SUM(F304,G304)</f>
        <v>0</v>
      </c>
      <c r="F304" s="602"/>
      <c r="G304" s="602"/>
      <c r="H304" s="601" t="n">
        <f aca="false">SUM(I304,J304)</f>
        <v>0</v>
      </c>
      <c r="I304" s="602"/>
      <c r="J304" s="602"/>
      <c r="K304" s="601" t="n">
        <f aca="false">SUM(L304,M304)</f>
        <v>0</v>
      </c>
      <c r="L304" s="602"/>
      <c r="M304" s="602"/>
      <c r="N304" s="601" t="n">
        <f aca="false">SUM(O304:P304)</f>
        <v>0</v>
      </c>
      <c r="O304" s="602"/>
      <c r="P304" s="603"/>
      <c r="Q304" s="604" t="n">
        <f aca="false">SUM(R305,U305,X305,AA305)</f>
        <v>0</v>
      </c>
      <c r="R304" s="605" t="n">
        <f aca="false">SUM(S304:T304)</f>
        <v>0</v>
      </c>
      <c r="S304" s="602"/>
      <c r="T304" s="606"/>
      <c r="U304" s="602" t="n">
        <f aca="false">SUM(V304:W304)</f>
        <v>0</v>
      </c>
      <c r="V304" s="602"/>
      <c r="W304" s="601"/>
      <c r="X304" s="602" t="n">
        <f aca="false">SUM(Y304:Z304)</f>
        <v>0</v>
      </c>
      <c r="Y304" s="602"/>
      <c r="Z304" s="601"/>
      <c r="AA304" s="602" t="n">
        <f aca="false">SUM(AB304:AC304)</f>
        <v>0</v>
      </c>
      <c r="AB304" s="602"/>
      <c r="AC304" s="607"/>
      <c r="AD304" s="605"/>
      <c r="AE304" s="608"/>
      <c r="AF304" s="605"/>
      <c r="AG304" s="602"/>
      <c r="AH304" s="602"/>
      <c r="AI304" s="602"/>
      <c r="AJ304" s="602"/>
      <c r="AK304" s="602"/>
      <c r="AL304" s="602"/>
      <c r="AM304" s="602"/>
      <c r="AN304" s="603"/>
      <c r="AO304" s="608"/>
      <c r="AP304" s="605" t="n">
        <f aca="false">SUM(AQ304:AR304)</f>
        <v>0</v>
      </c>
      <c r="AQ304" s="602"/>
      <c r="AR304" s="602"/>
      <c r="AS304" s="602" t="n">
        <f aca="false">SUM(AT304:AU304)</f>
        <v>0</v>
      </c>
      <c r="AT304" s="602"/>
      <c r="AU304" s="602"/>
      <c r="AV304" s="602"/>
      <c r="AW304" s="602"/>
      <c r="AX304" s="608"/>
      <c r="AY304" s="609"/>
      <c r="AZ304" s="605" t="n">
        <f aca="false">SUM(BA304:BB304)</f>
        <v>0</v>
      </c>
      <c r="BA304" s="602"/>
      <c r="BB304" s="602"/>
      <c r="BC304" s="602" t="n">
        <f aca="false">SUM(BD304:BE304)</f>
        <v>0</v>
      </c>
      <c r="BD304" s="602"/>
      <c r="BE304" s="602"/>
      <c r="BF304" s="602"/>
      <c r="BG304" s="608"/>
      <c r="BH304" s="689" t="s">
        <v>67</v>
      </c>
      <c r="BI304" s="690" t="s">
        <v>404</v>
      </c>
      <c r="BJ304" s="614" t="n">
        <v>725291016</v>
      </c>
      <c r="BK304" s="691"/>
      <c r="BL304" s="93"/>
      <c r="BM304" s="93"/>
      <c r="BN304" s="93"/>
      <c r="BO304" s="93"/>
      <c r="BP304" s="93"/>
      <c r="BQ304" s="93"/>
      <c r="BR304" s="93"/>
      <c r="BS304" s="93"/>
      <c r="BT304" s="93"/>
      <c r="BU304" s="93"/>
      <c r="BV304" s="93"/>
      <c r="BW304" s="93"/>
      <c r="BX304" s="93"/>
      <c r="BY304" s="93"/>
      <c r="BZ304" s="93"/>
      <c r="CA304" s="93"/>
      <c r="CB304" s="93"/>
      <c r="CC304" s="93"/>
      <c r="CD304" s="93"/>
      <c r="CE304" s="93"/>
      <c r="CF304" s="93"/>
      <c r="CG304" s="93"/>
      <c r="CH304" s="93"/>
      <c r="CI304" s="93"/>
      <c r="CJ304" s="93"/>
      <c r="CK304" s="93"/>
      <c r="CL304" s="93"/>
    </row>
    <row r="305" customFormat="false" ht="20.5" hidden="false" customHeight="false" outlineLevel="0" collapsed="false">
      <c r="A305" s="583"/>
      <c r="B305" s="584"/>
      <c r="C305" s="654" t="s">
        <v>194</v>
      </c>
      <c r="D305" s="620" t="n">
        <f aca="false">SUM(E305,H305,K305,N305)</f>
        <v>0</v>
      </c>
      <c r="E305" s="621" t="n">
        <f aca="false">SUM(F305,G305)</f>
        <v>0</v>
      </c>
      <c r="F305" s="626"/>
      <c r="G305" s="626"/>
      <c r="H305" s="621" t="n">
        <f aca="false">SUM(I305,J305)</f>
        <v>0</v>
      </c>
      <c r="I305" s="626"/>
      <c r="J305" s="626"/>
      <c r="K305" s="621" t="n">
        <f aca="false">SUM(L305,M305)</f>
        <v>0</v>
      </c>
      <c r="L305" s="626"/>
      <c r="M305" s="626"/>
      <c r="N305" s="621" t="n">
        <f aca="false">SUM(O305:P305)</f>
        <v>0</v>
      </c>
      <c r="O305" s="626"/>
      <c r="P305" s="630"/>
      <c r="Q305" s="604" t="n">
        <f aca="false">SUM(R306,U306,X306,AA306)</f>
        <v>0</v>
      </c>
      <c r="R305" s="625" t="n">
        <f aca="false">SUM(S305:T305)</f>
        <v>0</v>
      </c>
      <c r="S305" s="626"/>
      <c r="T305" s="627"/>
      <c r="U305" s="626" t="n">
        <f aca="false">SUM(V305:W305)</f>
        <v>0</v>
      </c>
      <c r="V305" s="626"/>
      <c r="W305" s="621"/>
      <c r="X305" s="626" t="n">
        <f aca="false">SUM(Y305:Z305)</f>
        <v>0</v>
      </c>
      <c r="Y305" s="626"/>
      <c r="Z305" s="621"/>
      <c r="AA305" s="626" t="n">
        <f aca="false">SUM(AB305:AC305)</f>
        <v>0</v>
      </c>
      <c r="AB305" s="626"/>
      <c r="AC305" s="628"/>
      <c r="AD305" s="625"/>
      <c r="AE305" s="629"/>
      <c r="AF305" s="625"/>
      <c r="AG305" s="626"/>
      <c r="AH305" s="626"/>
      <c r="AI305" s="626"/>
      <c r="AJ305" s="626"/>
      <c r="AK305" s="626"/>
      <c r="AL305" s="626"/>
      <c r="AM305" s="626"/>
      <c r="AN305" s="630"/>
      <c r="AO305" s="629"/>
      <c r="AP305" s="605" t="n">
        <f aca="false">SUM(AQ305:AR305)</f>
        <v>0</v>
      </c>
      <c r="AQ305" s="626"/>
      <c r="AR305" s="626"/>
      <c r="AS305" s="602" t="n">
        <f aca="false">SUM(AT305:AU305)</f>
        <v>0</v>
      </c>
      <c r="AT305" s="626"/>
      <c r="AU305" s="626"/>
      <c r="AV305" s="626"/>
      <c r="AW305" s="626"/>
      <c r="AX305" s="629"/>
      <c r="AY305" s="632"/>
      <c r="AZ305" s="631" t="n">
        <f aca="false">SUM(BA305:BB305)</f>
        <v>0</v>
      </c>
      <c r="BA305" s="626"/>
      <c r="BB305" s="626"/>
      <c r="BC305" s="626" t="n">
        <f aca="false">SUM(BD305:BE305)</f>
        <v>0</v>
      </c>
      <c r="BD305" s="626"/>
      <c r="BE305" s="626"/>
      <c r="BF305" s="626"/>
      <c r="BG305" s="629"/>
      <c r="BH305" s="655"/>
      <c r="BI305" s="656"/>
      <c r="BJ305" s="656"/>
      <c r="BK305" s="636"/>
      <c r="BL305" s="93"/>
      <c r="BM305" s="93"/>
      <c r="BN305" s="93"/>
      <c r="BO305" s="93"/>
      <c r="BP305" s="93"/>
      <c r="BQ305" s="93"/>
      <c r="BR305" s="93"/>
      <c r="BS305" s="93"/>
      <c r="BT305" s="93"/>
      <c r="BU305" s="93"/>
      <c r="BV305" s="93"/>
      <c r="BW305" s="93"/>
      <c r="BX305" s="93"/>
      <c r="BY305" s="93"/>
      <c r="BZ305" s="93"/>
      <c r="CA305" s="93"/>
      <c r="CB305" s="93"/>
      <c r="CC305" s="93"/>
      <c r="CD305" s="93"/>
      <c r="CE305" s="93"/>
      <c r="CF305" s="93"/>
      <c r="CG305" s="93"/>
      <c r="CH305" s="93"/>
      <c r="CI305" s="93"/>
      <c r="CJ305" s="93"/>
      <c r="CK305" s="93"/>
      <c r="CL305" s="93"/>
    </row>
    <row r="306" s="325" customFormat="true" ht="13.5" hidden="false" customHeight="false" outlineLevel="0" collapsed="false">
      <c r="A306" s="579" t="s">
        <v>543</v>
      </c>
      <c r="B306" s="579"/>
      <c r="C306" s="579"/>
      <c r="D306" s="320" t="n">
        <f aca="false">SUM(D91:D305)</f>
        <v>0</v>
      </c>
      <c r="E306" s="320" t="n">
        <f aca="false">SUM(E91:E305)</f>
        <v>0</v>
      </c>
      <c r="F306" s="320" t="n">
        <f aca="false">SUM(F91:F305)</f>
        <v>0</v>
      </c>
      <c r="G306" s="320" t="n">
        <f aca="false">SUM(G91:G305)</f>
        <v>0</v>
      </c>
      <c r="H306" s="320" t="n">
        <f aca="false">SUM(H91:H305)</f>
        <v>0</v>
      </c>
      <c r="I306" s="320" t="n">
        <f aca="false">SUM(I91:I305)</f>
        <v>0</v>
      </c>
      <c r="J306" s="320" t="n">
        <f aca="false">SUM(J91:J305)</f>
        <v>0</v>
      </c>
      <c r="K306" s="320" t="n">
        <f aca="false">SUM(K91:K305)</f>
        <v>0</v>
      </c>
      <c r="L306" s="320" t="n">
        <f aca="false">SUM(L91:L305)</f>
        <v>0</v>
      </c>
      <c r="M306" s="320" t="n">
        <f aca="false">SUM(M91:M305)</f>
        <v>0</v>
      </c>
      <c r="N306" s="320" t="n">
        <f aca="false">SUM(N91:N305)</f>
        <v>0</v>
      </c>
      <c r="O306" s="320" t="n">
        <f aca="false">SUM(O91:O305)</f>
        <v>0</v>
      </c>
      <c r="P306" s="321" t="n">
        <f aca="false">SUM(P91:P305)</f>
        <v>0</v>
      </c>
      <c r="Q306" s="320" t="n">
        <f aca="false">SUM(Q91:Q305)</f>
        <v>0</v>
      </c>
      <c r="R306" s="320" t="n">
        <f aca="false">SUM(R91:R305)</f>
        <v>0</v>
      </c>
      <c r="S306" s="320" t="n">
        <f aca="false">SUM(S91:S305)</f>
        <v>0</v>
      </c>
      <c r="T306" s="320" t="n">
        <f aca="false">SUM(T91:T305)</f>
        <v>0</v>
      </c>
      <c r="U306" s="320" t="n">
        <f aca="false">SUM(U91:U305)</f>
        <v>0</v>
      </c>
      <c r="V306" s="320" t="n">
        <f aca="false">SUM(V91:V305)</f>
        <v>0</v>
      </c>
      <c r="W306" s="320" t="n">
        <f aca="false">SUM(W91:W305)</f>
        <v>0</v>
      </c>
      <c r="X306" s="320" t="n">
        <f aca="false">SUM(X91:X305)</f>
        <v>0</v>
      </c>
      <c r="Y306" s="320" t="n">
        <f aca="false">SUM(Y91:Y305)</f>
        <v>0</v>
      </c>
      <c r="Z306" s="320" t="n">
        <f aca="false">SUM(Z91:Z305)</f>
        <v>0</v>
      </c>
      <c r="AA306" s="320" t="n">
        <f aca="false">SUM(AA91:AA305)</f>
        <v>0</v>
      </c>
      <c r="AB306" s="320" t="n">
        <f aca="false">SUM(AB91:AB305)</f>
        <v>0</v>
      </c>
      <c r="AC306" s="320" t="n">
        <f aca="false">SUM(AC91:AC305)</f>
        <v>0</v>
      </c>
      <c r="AD306" s="323" t="n">
        <f aca="false">SUM(AD91:AD305)</f>
        <v>0</v>
      </c>
      <c r="AE306" s="320" t="n">
        <f aca="false">SUM(AE91:AE305)</f>
        <v>0</v>
      </c>
      <c r="AF306" s="320" t="n">
        <f aca="false">SUM(AF91:AF305)</f>
        <v>0</v>
      </c>
      <c r="AG306" s="320" t="n">
        <f aca="false">SUM(AG91:AG305)</f>
        <v>0</v>
      </c>
      <c r="AH306" s="320" t="n">
        <f aca="false">SUM(AH91:AH305)</f>
        <v>0</v>
      </c>
      <c r="AI306" s="320" t="n">
        <f aca="false">SUM(AI91:AI305)</f>
        <v>0</v>
      </c>
      <c r="AJ306" s="320" t="n">
        <f aca="false">SUM(AJ91:AJ305)</f>
        <v>0</v>
      </c>
      <c r="AK306" s="320" t="n">
        <f aca="false">SUM(AK91:AK305)</f>
        <v>0</v>
      </c>
      <c r="AL306" s="320" t="n">
        <f aca="false">SUM(AL91:AL305)</f>
        <v>0</v>
      </c>
      <c r="AM306" s="320" t="n">
        <f aca="false">SUM(AM91:AM305)</f>
        <v>0</v>
      </c>
      <c r="AN306" s="320" t="n">
        <f aca="false">SUM(AN91:AN305)</f>
        <v>0</v>
      </c>
      <c r="AO306" s="320" t="n">
        <f aca="false">SUM(AO91:AO305)</f>
        <v>0</v>
      </c>
      <c r="AP306" s="320" t="n">
        <f aca="false">SUM(AP91:AP305)</f>
        <v>0</v>
      </c>
      <c r="AQ306" s="320" t="n">
        <f aca="false">SUM(AQ91:AQ305)</f>
        <v>0</v>
      </c>
      <c r="AR306" s="320" t="n">
        <f aca="false">SUM(AR91:AR305)</f>
        <v>0</v>
      </c>
      <c r="AS306" s="320" t="n">
        <f aca="false">SUM(AS91:AS305)</f>
        <v>0</v>
      </c>
      <c r="AT306" s="320" t="n">
        <f aca="false">SUM(AT91:AT305)</f>
        <v>0</v>
      </c>
      <c r="AU306" s="320" t="n">
        <f aca="false">SUM(AU91:AU305)</f>
        <v>0</v>
      </c>
      <c r="AV306" s="320" t="n">
        <f aca="false">SUM(AV91:AV305)</f>
        <v>0</v>
      </c>
      <c r="AW306" s="320" t="n">
        <f aca="false">SUM(AW91:AW305)</f>
        <v>0</v>
      </c>
      <c r="AX306" s="320" t="n">
        <f aca="false">SUM(AX91:AX305)</f>
        <v>0</v>
      </c>
      <c r="AY306" s="320" t="n">
        <f aca="false">SUM(AY91:AY305)</f>
        <v>0</v>
      </c>
      <c r="AZ306" s="320" t="n">
        <f aca="false">SUM(AZ91:AZ305)</f>
        <v>0</v>
      </c>
      <c r="BA306" s="320" t="n">
        <f aca="false">SUM(BA91:BA305)</f>
        <v>0</v>
      </c>
      <c r="BB306" s="320" t="n">
        <f aca="false">SUM(BB91:BB305)</f>
        <v>0</v>
      </c>
      <c r="BC306" s="320" t="n">
        <f aca="false">SUM(BC91:BC305)</f>
        <v>0</v>
      </c>
      <c r="BD306" s="320" t="n">
        <f aca="false">SUM(BD91:BD305)</f>
        <v>0</v>
      </c>
      <c r="BE306" s="320" t="n">
        <f aca="false">SUM(BE91:BE305)</f>
        <v>0</v>
      </c>
      <c r="BF306" s="320" t="n">
        <f aca="false">SUM(BF91:BF305)</f>
        <v>0</v>
      </c>
      <c r="BG306" s="320" t="n">
        <f aca="false">SUM(BG91:BG305)</f>
        <v>0</v>
      </c>
      <c r="BH306" s="692"/>
      <c r="BI306" s="692"/>
      <c r="BJ306" s="692"/>
      <c r="BK306" s="692"/>
    </row>
    <row r="307" s="418" customFormat="true" ht="14.5" hidden="false" customHeight="false" outlineLevel="0" collapsed="false">
      <c r="A307" s="326"/>
      <c r="B307" s="327"/>
      <c r="C307" s="328"/>
      <c r="D307" s="329"/>
      <c r="E307" s="330"/>
      <c r="F307" s="331"/>
      <c r="G307" s="331"/>
      <c r="H307" s="330"/>
      <c r="I307" s="331"/>
      <c r="J307" s="331"/>
      <c r="K307" s="331"/>
      <c r="L307" s="331"/>
      <c r="M307" s="331"/>
      <c r="N307" s="331"/>
      <c r="O307" s="331"/>
      <c r="P307" s="331"/>
      <c r="Q307" s="582"/>
      <c r="R307" s="330"/>
      <c r="S307" s="332"/>
      <c r="T307" s="332"/>
      <c r="U307" s="330"/>
      <c r="V307" s="332"/>
      <c r="W307" s="332"/>
      <c r="X307" s="330"/>
      <c r="Y307" s="332"/>
      <c r="Z307" s="331"/>
      <c r="AA307" s="330"/>
      <c r="AB307" s="331"/>
      <c r="AC307" s="333"/>
      <c r="AD307" s="332"/>
      <c r="AE307" s="332"/>
      <c r="AF307" s="332"/>
      <c r="AG307" s="332"/>
      <c r="AH307" s="332"/>
      <c r="AI307" s="332"/>
      <c r="AJ307" s="332"/>
      <c r="AK307" s="332"/>
      <c r="AL307" s="332"/>
      <c r="AM307" s="332"/>
      <c r="AN307" s="332"/>
      <c r="AO307" s="332"/>
      <c r="AP307" s="330"/>
      <c r="AQ307" s="332"/>
      <c r="AR307" s="330"/>
      <c r="AS307" s="330"/>
      <c r="AT307" s="332"/>
      <c r="AU307" s="330"/>
      <c r="AV307" s="332"/>
      <c r="AW307" s="332"/>
      <c r="AX307" s="332"/>
      <c r="AY307" s="332"/>
      <c r="AZ307" s="330"/>
      <c r="BA307" s="332"/>
      <c r="BB307" s="330"/>
      <c r="BC307" s="330"/>
      <c r="BD307" s="332"/>
      <c r="BE307" s="330"/>
      <c r="BF307" s="332"/>
      <c r="BG307" s="332"/>
      <c r="BH307" s="692"/>
      <c r="BI307" s="692"/>
      <c r="BJ307" s="692"/>
      <c r="BK307" s="692"/>
    </row>
    <row r="308" customFormat="false" ht="30.5" hidden="false" customHeight="true" outlineLevel="0" collapsed="false">
      <c r="A308" s="693" t="s">
        <v>281</v>
      </c>
      <c r="B308" s="694" t="s">
        <v>283</v>
      </c>
      <c r="C308" s="695" t="s">
        <v>623</v>
      </c>
      <c r="D308" s="696" t="n">
        <f aca="false">SUM(E308,H308,K308,N308)</f>
        <v>0</v>
      </c>
      <c r="E308" s="697" t="n">
        <f aca="false">SUM(F308,G308)</f>
        <v>0</v>
      </c>
      <c r="F308" s="698"/>
      <c r="G308" s="698"/>
      <c r="H308" s="697" t="n">
        <f aca="false">SUM(I308,J308)</f>
        <v>0</v>
      </c>
      <c r="I308" s="698"/>
      <c r="J308" s="698"/>
      <c r="K308" s="697" t="n">
        <f aca="false">SUM(L308,M308)</f>
        <v>0</v>
      </c>
      <c r="L308" s="698"/>
      <c r="M308" s="698"/>
      <c r="N308" s="697" t="n">
        <f aca="false">SUM(O308:P308)</f>
        <v>0</v>
      </c>
      <c r="O308" s="698"/>
      <c r="P308" s="699"/>
      <c r="Q308" s="700" t="n">
        <f aca="false">SUM(R308,U308,X308,AA308,)</f>
        <v>0</v>
      </c>
      <c r="R308" s="701" t="n">
        <f aca="false">SUM(S308:T308)</f>
        <v>0</v>
      </c>
      <c r="S308" s="698"/>
      <c r="T308" s="697"/>
      <c r="U308" s="698" t="n">
        <f aca="false">SUM(V308:W308)</f>
        <v>0</v>
      </c>
      <c r="V308" s="698"/>
      <c r="W308" s="697"/>
      <c r="X308" s="698" t="n">
        <f aca="false">SUM(Y308:Z308)</f>
        <v>0</v>
      </c>
      <c r="Y308" s="698"/>
      <c r="Z308" s="697"/>
      <c r="AA308" s="698" t="n">
        <f aca="false">SUM(AB308:AC308)</f>
        <v>0</v>
      </c>
      <c r="AB308" s="698"/>
      <c r="AC308" s="702"/>
      <c r="AD308" s="701"/>
      <c r="AE308" s="703"/>
      <c r="AF308" s="701"/>
      <c r="AG308" s="698"/>
      <c r="AH308" s="698"/>
      <c r="AI308" s="698"/>
      <c r="AJ308" s="698"/>
      <c r="AK308" s="698"/>
      <c r="AL308" s="698"/>
      <c r="AM308" s="698"/>
      <c r="AN308" s="699"/>
      <c r="AO308" s="703"/>
      <c r="AP308" s="701" t="n">
        <f aca="false">SUM(AQ308:AR308)</f>
        <v>0</v>
      </c>
      <c r="AQ308" s="698"/>
      <c r="AR308" s="698"/>
      <c r="AS308" s="698" t="n">
        <f aca="false">SUM(AT308:AU308)</f>
        <v>0</v>
      </c>
      <c r="AT308" s="698"/>
      <c r="AU308" s="698"/>
      <c r="AV308" s="698"/>
      <c r="AW308" s="698"/>
      <c r="AX308" s="703"/>
      <c r="AY308" s="704"/>
      <c r="AZ308" s="701" t="n">
        <f aca="false">SUM(BA308:BB308)</f>
        <v>0</v>
      </c>
      <c r="BA308" s="698"/>
      <c r="BB308" s="698"/>
      <c r="BC308" s="698" t="n">
        <f aca="false">SUM(BD308:BE308)</f>
        <v>0</v>
      </c>
      <c r="BD308" s="698"/>
      <c r="BE308" s="698"/>
      <c r="BF308" s="698"/>
      <c r="BG308" s="699"/>
      <c r="BH308" s="705" t="s">
        <v>624</v>
      </c>
      <c r="BI308" s="706" t="s">
        <v>625</v>
      </c>
      <c r="BJ308" s="707" t="s">
        <v>626</v>
      </c>
      <c r="BK308" s="708"/>
    </row>
    <row r="309" customFormat="false" ht="30.5" hidden="false" customHeight="false" outlineLevel="0" collapsed="false">
      <c r="A309" s="693"/>
      <c r="B309" s="694"/>
      <c r="C309" s="709" t="s">
        <v>627</v>
      </c>
      <c r="D309" s="710" t="n">
        <f aca="false">SUM(E309,H309,K309,N309)</f>
        <v>0</v>
      </c>
      <c r="E309" s="711" t="n">
        <f aca="false">SUM(F309,G309)</f>
        <v>0</v>
      </c>
      <c r="F309" s="712"/>
      <c r="G309" s="712"/>
      <c r="H309" s="711" t="n">
        <f aca="false">SUM(I309,J309)</f>
        <v>0</v>
      </c>
      <c r="I309" s="712"/>
      <c r="J309" s="712"/>
      <c r="K309" s="711" t="n">
        <f aca="false">SUM(L309,M309)</f>
        <v>0</v>
      </c>
      <c r="L309" s="712"/>
      <c r="M309" s="712"/>
      <c r="N309" s="711" t="n">
        <f aca="false">SUM(O309:P309)</f>
        <v>0</v>
      </c>
      <c r="O309" s="712"/>
      <c r="P309" s="713"/>
      <c r="Q309" s="714" t="n">
        <f aca="false">SUM(R309,U309,X309,AA309)</f>
        <v>0</v>
      </c>
      <c r="R309" s="715" t="n">
        <f aca="false">SUM(S309:T309)</f>
        <v>0</v>
      </c>
      <c r="S309" s="712"/>
      <c r="T309" s="711"/>
      <c r="U309" s="712" t="n">
        <f aca="false">SUM(V309:W309)</f>
        <v>0</v>
      </c>
      <c r="V309" s="712"/>
      <c r="W309" s="711"/>
      <c r="X309" s="712" t="n">
        <f aca="false">SUM(Y309:Z309)</f>
        <v>0</v>
      </c>
      <c r="Y309" s="712"/>
      <c r="Z309" s="711"/>
      <c r="AA309" s="712" t="n">
        <f aca="false">SUM(AB309:AC309)</f>
        <v>0</v>
      </c>
      <c r="AB309" s="712"/>
      <c r="AC309" s="716"/>
      <c r="AD309" s="715"/>
      <c r="AE309" s="717"/>
      <c r="AF309" s="715"/>
      <c r="AG309" s="712"/>
      <c r="AH309" s="712"/>
      <c r="AI309" s="712"/>
      <c r="AJ309" s="712"/>
      <c r="AK309" s="712"/>
      <c r="AL309" s="712"/>
      <c r="AM309" s="712"/>
      <c r="AN309" s="713"/>
      <c r="AO309" s="717"/>
      <c r="AP309" s="715" t="n">
        <f aca="false">SUM(AQ309:AR309)</f>
        <v>0</v>
      </c>
      <c r="AQ309" s="712"/>
      <c r="AR309" s="712"/>
      <c r="AS309" s="712" t="n">
        <f aca="false">SUM(AT309:AU309)</f>
        <v>0</v>
      </c>
      <c r="AT309" s="712"/>
      <c r="AU309" s="712"/>
      <c r="AV309" s="712"/>
      <c r="AW309" s="712"/>
      <c r="AX309" s="717"/>
      <c r="AY309" s="718"/>
      <c r="AZ309" s="715" t="n">
        <f aca="false">SUM(BA309:BB309)</f>
        <v>0</v>
      </c>
      <c r="BA309" s="712"/>
      <c r="BB309" s="712"/>
      <c r="BC309" s="712" t="n">
        <f aca="false">SUM(BD309:BE309)</f>
        <v>0</v>
      </c>
      <c r="BD309" s="712"/>
      <c r="BE309" s="712"/>
      <c r="BF309" s="712"/>
      <c r="BG309" s="713"/>
      <c r="BH309" s="719" t="s">
        <v>624</v>
      </c>
      <c r="BI309" s="720" t="s">
        <v>625</v>
      </c>
      <c r="BJ309" s="721" t="s">
        <v>628</v>
      </c>
      <c r="BK309" s="722"/>
    </row>
    <row r="310" customFormat="false" ht="30.5" hidden="false" customHeight="false" outlineLevel="0" collapsed="false">
      <c r="A310" s="693"/>
      <c r="B310" s="694"/>
      <c r="C310" s="709" t="s">
        <v>629</v>
      </c>
      <c r="D310" s="710" t="n">
        <f aca="false">SUM(E310,H310,K310,N310)</f>
        <v>0</v>
      </c>
      <c r="E310" s="711" t="n">
        <f aca="false">SUM(F310,G310)</f>
        <v>0</v>
      </c>
      <c r="F310" s="712"/>
      <c r="G310" s="712"/>
      <c r="H310" s="711" t="n">
        <f aca="false">SUM(I310,J310)</f>
        <v>0</v>
      </c>
      <c r="I310" s="712"/>
      <c r="J310" s="712"/>
      <c r="K310" s="711" t="n">
        <f aca="false">SUM(L310,M310)</f>
        <v>0</v>
      </c>
      <c r="L310" s="712"/>
      <c r="M310" s="712"/>
      <c r="N310" s="711" t="n">
        <f aca="false">SUM(O310:P310)</f>
        <v>0</v>
      </c>
      <c r="O310" s="712"/>
      <c r="P310" s="713"/>
      <c r="Q310" s="714" t="n">
        <f aca="false">SUM(R310,U310,X310,AA310)</f>
        <v>0</v>
      </c>
      <c r="R310" s="715" t="n">
        <f aca="false">SUM(S310:T310)</f>
        <v>0</v>
      </c>
      <c r="S310" s="712"/>
      <c r="T310" s="711"/>
      <c r="U310" s="712" t="n">
        <f aca="false">SUM(V310:W310)</f>
        <v>0</v>
      </c>
      <c r="V310" s="712"/>
      <c r="W310" s="711"/>
      <c r="X310" s="712" t="n">
        <f aca="false">SUM(Y310:Z310)</f>
        <v>0</v>
      </c>
      <c r="Y310" s="712"/>
      <c r="Z310" s="711"/>
      <c r="AA310" s="712" t="n">
        <f aca="false">SUM(AB310:AC310)</f>
        <v>0</v>
      </c>
      <c r="AB310" s="712"/>
      <c r="AC310" s="716"/>
      <c r="AD310" s="715"/>
      <c r="AE310" s="717"/>
      <c r="AF310" s="715"/>
      <c r="AG310" s="712"/>
      <c r="AH310" s="712"/>
      <c r="AI310" s="712"/>
      <c r="AJ310" s="712"/>
      <c r="AK310" s="712"/>
      <c r="AL310" s="712"/>
      <c r="AM310" s="712"/>
      <c r="AN310" s="713"/>
      <c r="AO310" s="717"/>
      <c r="AP310" s="715" t="n">
        <f aca="false">SUM(AQ310:AR310)</f>
        <v>0</v>
      </c>
      <c r="AQ310" s="712"/>
      <c r="AR310" s="712"/>
      <c r="AS310" s="712" t="n">
        <f aca="false">SUM(AT310:AU310)</f>
        <v>0</v>
      </c>
      <c r="AT310" s="712"/>
      <c r="AU310" s="712"/>
      <c r="AV310" s="712"/>
      <c r="AW310" s="712"/>
      <c r="AX310" s="717"/>
      <c r="AY310" s="718"/>
      <c r="AZ310" s="715" t="n">
        <f aca="false">SUM(BA310:BB310)</f>
        <v>0</v>
      </c>
      <c r="BA310" s="712"/>
      <c r="BB310" s="712"/>
      <c r="BC310" s="712" t="n">
        <f aca="false">SUM(BD310:BE310)</f>
        <v>0</v>
      </c>
      <c r="BD310" s="712"/>
      <c r="BE310" s="712"/>
      <c r="BF310" s="712"/>
      <c r="BG310" s="713"/>
      <c r="BH310" s="719" t="s">
        <v>624</v>
      </c>
      <c r="BI310" s="720" t="s">
        <v>625</v>
      </c>
      <c r="BJ310" s="721" t="s">
        <v>626</v>
      </c>
      <c r="BK310" s="722"/>
    </row>
    <row r="311" customFormat="false" ht="30.5" hidden="false" customHeight="false" outlineLevel="0" collapsed="false">
      <c r="A311" s="693"/>
      <c r="B311" s="694"/>
      <c r="C311" s="709" t="s">
        <v>630</v>
      </c>
      <c r="D311" s="710" t="n">
        <f aca="false">SUM(E311,H311,K311,N311)</f>
        <v>0</v>
      </c>
      <c r="E311" s="711" t="n">
        <f aca="false">SUM(F311,G311)</f>
        <v>0</v>
      </c>
      <c r="F311" s="712"/>
      <c r="G311" s="712"/>
      <c r="H311" s="711" t="n">
        <f aca="false">SUM(I311,J311)</f>
        <v>0</v>
      </c>
      <c r="I311" s="712"/>
      <c r="J311" s="712"/>
      <c r="K311" s="711" t="n">
        <f aca="false">SUM(L311,M311)</f>
        <v>0</v>
      </c>
      <c r="L311" s="712"/>
      <c r="M311" s="712"/>
      <c r="N311" s="711" t="n">
        <f aca="false">SUM(O311:P311)</f>
        <v>0</v>
      </c>
      <c r="O311" s="712"/>
      <c r="P311" s="713"/>
      <c r="Q311" s="714" t="n">
        <f aca="false">SUM(R311,U311,X311,AA311)</f>
        <v>0</v>
      </c>
      <c r="R311" s="715" t="n">
        <f aca="false">SUM(S311:T311)</f>
        <v>0</v>
      </c>
      <c r="S311" s="712"/>
      <c r="T311" s="711"/>
      <c r="U311" s="712" t="n">
        <f aca="false">SUM(V311:W311)</f>
        <v>0</v>
      </c>
      <c r="V311" s="712"/>
      <c r="W311" s="711"/>
      <c r="X311" s="712" t="n">
        <f aca="false">SUM(Y311:Z311)</f>
        <v>0</v>
      </c>
      <c r="Y311" s="712"/>
      <c r="Z311" s="711"/>
      <c r="AA311" s="712" t="n">
        <f aca="false">SUM(AB311:AC311)</f>
        <v>0</v>
      </c>
      <c r="AB311" s="712"/>
      <c r="AC311" s="716"/>
      <c r="AD311" s="715"/>
      <c r="AE311" s="717"/>
      <c r="AF311" s="715"/>
      <c r="AG311" s="712"/>
      <c r="AH311" s="712"/>
      <c r="AI311" s="712"/>
      <c r="AJ311" s="712"/>
      <c r="AK311" s="712"/>
      <c r="AL311" s="712"/>
      <c r="AM311" s="712"/>
      <c r="AN311" s="713"/>
      <c r="AO311" s="717"/>
      <c r="AP311" s="715" t="n">
        <f aca="false">SUM(AQ311:AR311)</f>
        <v>0</v>
      </c>
      <c r="AQ311" s="712"/>
      <c r="AR311" s="712"/>
      <c r="AS311" s="712" t="n">
        <f aca="false">SUM(AT311:AU311)</f>
        <v>0</v>
      </c>
      <c r="AT311" s="712"/>
      <c r="AU311" s="712"/>
      <c r="AV311" s="712"/>
      <c r="AW311" s="712"/>
      <c r="AX311" s="717"/>
      <c r="AY311" s="718"/>
      <c r="AZ311" s="715" t="n">
        <f aca="false">SUM(BA311:BB311)</f>
        <v>0</v>
      </c>
      <c r="BA311" s="712"/>
      <c r="BB311" s="712"/>
      <c r="BC311" s="712" t="n">
        <f aca="false">SUM(BD311:BE311)</f>
        <v>0</v>
      </c>
      <c r="BD311" s="712"/>
      <c r="BE311" s="712"/>
      <c r="BF311" s="712"/>
      <c r="BG311" s="713"/>
      <c r="BH311" s="719" t="s">
        <v>624</v>
      </c>
      <c r="BI311" s="720" t="s">
        <v>625</v>
      </c>
      <c r="BJ311" s="721" t="s">
        <v>626</v>
      </c>
      <c r="BK311" s="722"/>
    </row>
    <row r="312" customFormat="false" ht="30.5" hidden="false" customHeight="false" outlineLevel="0" collapsed="false">
      <c r="A312" s="693"/>
      <c r="B312" s="694"/>
      <c r="C312" s="709" t="s">
        <v>631</v>
      </c>
      <c r="D312" s="710" t="n">
        <f aca="false">SUM(E312,H312,K312,N312)</f>
        <v>0</v>
      </c>
      <c r="E312" s="711" t="n">
        <f aca="false">SUM(F312,G312)</f>
        <v>0</v>
      </c>
      <c r="F312" s="712"/>
      <c r="G312" s="712"/>
      <c r="H312" s="711" t="n">
        <f aca="false">SUM(I312,J312)</f>
        <v>0</v>
      </c>
      <c r="I312" s="712"/>
      <c r="J312" s="712"/>
      <c r="K312" s="711" t="n">
        <f aca="false">SUM(L312,M312)</f>
        <v>0</v>
      </c>
      <c r="L312" s="712"/>
      <c r="M312" s="712"/>
      <c r="N312" s="711" t="n">
        <f aca="false">SUM(O312:P312)</f>
        <v>0</v>
      </c>
      <c r="O312" s="712"/>
      <c r="P312" s="713"/>
      <c r="Q312" s="714" t="n">
        <f aca="false">SUM(R312,U312,X312,AA312)</f>
        <v>0</v>
      </c>
      <c r="R312" s="715" t="n">
        <f aca="false">SUM(S312:T312)</f>
        <v>0</v>
      </c>
      <c r="S312" s="712"/>
      <c r="T312" s="711"/>
      <c r="U312" s="712" t="n">
        <f aca="false">SUM(V312:W312)</f>
        <v>0</v>
      </c>
      <c r="V312" s="712"/>
      <c r="W312" s="711"/>
      <c r="X312" s="712" t="n">
        <f aca="false">SUM(Y312:Z312)</f>
        <v>0</v>
      </c>
      <c r="Y312" s="712"/>
      <c r="Z312" s="711"/>
      <c r="AA312" s="712" t="n">
        <f aca="false">SUM(AB312:AC312)</f>
        <v>0</v>
      </c>
      <c r="AB312" s="712"/>
      <c r="AC312" s="716"/>
      <c r="AD312" s="715"/>
      <c r="AE312" s="717"/>
      <c r="AF312" s="715"/>
      <c r="AG312" s="712"/>
      <c r="AH312" s="712"/>
      <c r="AI312" s="712"/>
      <c r="AJ312" s="712"/>
      <c r="AK312" s="712"/>
      <c r="AL312" s="712"/>
      <c r="AM312" s="712"/>
      <c r="AN312" s="713"/>
      <c r="AO312" s="717"/>
      <c r="AP312" s="715" t="n">
        <f aca="false">SUM(AQ312:AR312)</f>
        <v>0</v>
      </c>
      <c r="AQ312" s="712"/>
      <c r="AR312" s="712"/>
      <c r="AS312" s="712" t="n">
        <f aca="false">SUM(AT312:AU312)</f>
        <v>0</v>
      </c>
      <c r="AT312" s="712"/>
      <c r="AU312" s="712"/>
      <c r="AV312" s="712"/>
      <c r="AW312" s="712"/>
      <c r="AX312" s="717"/>
      <c r="AY312" s="718"/>
      <c r="AZ312" s="715" t="n">
        <f aca="false">SUM(BA312:BB312)</f>
        <v>0</v>
      </c>
      <c r="BA312" s="712"/>
      <c r="BB312" s="712"/>
      <c r="BC312" s="712" t="n">
        <f aca="false">SUM(BD312:BE312)</f>
        <v>0</v>
      </c>
      <c r="BD312" s="712"/>
      <c r="BE312" s="712"/>
      <c r="BF312" s="712"/>
      <c r="BG312" s="713"/>
      <c r="BH312" s="719" t="s">
        <v>624</v>
      </c>
      <c r="BI312" s="720" t="s">
        <v>625</v>
      </c>
      <c r="BJ312" s="721" t="s">
        <v>626</v>
      </c>
      <c r="BK312" s="722"/>
    </row>
    <row r="313" customFormat="false" ht="30.5" hidden="false" customHeight="false" outlineLevel="0" collapsed="false">
      <c r="A313" s="693"/>
      <c r="B313" s="694"/>
      <c r="C313" s="723" t="s">
        <v>632</v>
      </c>
      <c r="D313" s="724" t="n">
        <f aca="false">SUM(E313,H313,K313,N313)</f>
        <v>0</v>
      </c>
      <c r="E313" s="725" t="n">
        <f aca="false">SUM(F313,G313)</f>
        <v>0</v>
      </c>
      <c r="F313" s="726"/>
      <c r="G313" s="726"/>
      <c r="H313" s="725" t="n">
        <f aca="false">SUM(I313,J313)</f>
        <v>0</v>
      </c>
      <c r="I313" s="726"/>
      <c r="J313" s="726"/>
      <c r="K313" s="725" t="n">
        <f aca="false">SUM(L313,M313)</f>
        <v>0</v>
      </c>
      <c r="L313" s="726"/>
      <c r="M313" s="726"/>
      <c r="N313" s="725" t="n">
        <f aca="false">SUM(O313:P313)</f>
        <v>0</v>
      </c>
      <c r="O313" s="726"/>
      <c r="P313" s="727"/>
      <c r="Q313" s="728" t="n">
        <f aca="false">SUM(R313,U313,X313,AA313)</f>
        <v>0</v>
      </c>
      <c r="R313" s="729" t="n">
        <f aca="false">SUM(S313:T313)</f>
        <v>0</v>
      </c>
      <c r="S313" s="726"/>
      <c r="T313" s="725"/>
      <c r="U313" s="726" t="n">
        <f aca="false">SUM(V313:W313)</f>
        <v>0</v>
      </c>
      <c r="V313" s="726"/>
      <c r="W313" s="725"/>
      <c r="X313" s="726" t="n">
        <f aca="false">SUM(Y313:Z313)</f>
        <v>0</v>
      </c>
      <c r="Y313" s="726"/>
      <c r="Z313" s="725"/>
      <c r="AA313" s="726" t="n">
        <f aca="false">SUM(AB313:AC313)</f>
        <v>0</v>
      </c>
      <c r="AB313" s="726"/>
      <c r="AC313" s="730"/>
      <c r="AD313" s="729"/>
      <c r="AE313" s="731"/>
      <c r="AF313" s="729"/>
      <c r="AG313" s="726"/>
      <c r="AH313" s="726"/>
      <c r="AI313" s="726"/>
      <c r="AJ313" s="726"/>
      <c r="AK313" s="726"/>
      <c r="AL313" s="726"/>
      <c r="AM313" s="726"/>
      <c r="AN313" s="727"/>
      <c r="AO313" s="731"/>
      <c r="AP313" s="729" t="n">
        <f aca="false">SUM(AQ313:AR313)</f>
        <v>0</v>
      </c>
      <c r="AQ313" s="726"/>
      <c r="AR313" s="726"/>
      <c r="AS313" s="726" t="n">
        <f aca="false">SUM(AT313:AU313)</f>
        <v>0</v>
      </c>
      <c r="AT313" s="726"/>
      <c r="AU313" s="726"/>
      <c r="AV313" s="726"/>
      <c r="AW313" s="726"/>
      <c r="AX313" s="731"/>
      <c r="AY313" s="732"/>
      <c r="AZ313" s="729" t="n">
        <f aca="false">SUM(BA313:BB313)</f>
        <v>0</v>
      </c>
      <c r="BA313" s="726"/>
      <c r="BB313" s="726"/>
      <c r="BC313" s="726" t="n">
        <f aca="false">SUM(BD313:BE313)</f>
        <v>0</v>
      </c>
      <c r="BD313" s="726"/>
      <c r="BE313" s="726"/>
      <c r="BF313" s="726"/>
      <c r="BG313" s="727"/>
      <c r="BH313" s="733" t="s">
        <v>624</v>
      </c>
      <c r="BI313" s="734" t="s">
        <v>625</v>
      </c>
      <c r="BJ313" s="735" t="s">
        <v>626</v>
      </c>
      <c r="BK313" s="736"/>
    </row>
    <row r="314" customFormat="false" ht="20.5" hidden="false" customHeight="true" outlineLevel="0" collapsed="false">
      <c r="A314" s="693"/>
      <c r="B314" s="737" t="s">
        <v>282</v>
      </c>
      <c r="C314" s="738" t="s">
        <v>633</v>
      </c>
      <c r="D314" s="739" t="n">
        <f aca="false">SUM(E314,H314,K314,N314)</f>
        <v>0</v>
      </c>
      <c r="E314" s="740" t="n">
        <f aca="false">SUM(F314,G314)</f>
        <v>0</v>
      </c>
      <c r="F314" s="741"/>
      <c r="G314" s="741"/>
      <c r="H314" s="740" t="n">
        <f aca="false">SUM(I314,J314)</f>
        <v>0</v>
      </c>
      <c r="I314" s="741"/>
      <c r="J314" s="741"/>
      <c r="K314" s="740" t="n">
        <f aca="false">SUM(L314,M314)</f>
        <v>0</v>
      </c>
      <c r="L314" s="741"/>
      <c r="M314" s="741"/>
      <c r="N314" s="740" t="n">
        <f aca="false">SUM(O314:P314)</f>
        <v>0</v>
      </c>
      <c r="O314" s="741"/>
      <c r="P314" s="742"/>
      <c r="Q314" s="743" t="n">
        <f aca="false">SUM(R314,U314,X314,AA314)</f>
        <v>0</v>
      </c>
      <c r="R314" s="744" t="n">
        <f aca="false">SUM(S314:T314)</f>
        <v>0</v>
      </c>
      <c r="S314" s="741"/>
      <c r="T314" s="740"/>
      <c r="U314" s="741" t="n">
        <f aca="false">SUM(V314:W314)</f>
        <v>0</v>
      </c>
      <c r="V314" s="741"/>
      <c r="W314" s="740"/>
      <c r="X314" s="741" t="n">
        <f aca="false">SUM(Y314:Z314)</f>
        <v>0</v>
      </c>
      <c r="Y314" s="741"/>
      <c r="Z314" s="740"/>
      <c r="AA314" s="741" t="n">
        <f aca="false">SUM(AB314:AC314)</f>
        <v>0</v>
      </c>
      <c r="AB314" s="741"/>
      <c r="AC314" s="745"/>
      <c r="AD314" s="744"/>
      <c r="AE314" s="746"/>
      <c r="AF314" s="744"/>
      <c r="AG314" s="741"/>
      <c r="AH314" s="741"/>
      <c r="AI314" s="741"/>
      <c r="AJ314" s="741"/>
      <c r="AK314" s="741"/>
      <c r="AL314" s="741"/>
      <c r="AM314" s="741"/>
      <c r="AN314" s="742"/>
      <c r="AO314" s="746"/>
      <c r="AP314" s="744" t="n">
        <f aca="false">SUM(AQ314:AR314)</f>
        <v>0</v>
      </c>
      <c r="AQ314" s="741"/>
      <c r="AR314" s="741"/>
      <c r="AS314" s="741" t="n">
        <f aca="false">SUM(AT314:AU314)</f>
        <v>0</v>
      </c>
      <c r="AT314" s="741"/>
      <c r="AU314" s="741"/>
      <c r="AV314" s="741"/>
      <c r="AW314" s="741"/>
      <c r="AX314" s="746"/>
      <c r="AY314" s="747"/>
      <c r="AZ314" s="744" t="n">
        <f aca="false">SUM(BA314:BB314)</f>
        <v>0</v>
      </c>
      <c r="BA314" s="741"/>
      <c r="BB314" s="741"/>
      <c r="BC314" s="741" t="n">
        <f aca="false">SUM(BD314:BE314)</f>
        <v>0</v>
      </c>
      <c r="BD314" s="741"/>
      <c r="BE314" s="741"/>
      <c r="BF314" s="741"/>
      <c r="BG314" s="742"/>
      <c r="BH314" s="748" t="s">
        <v>371</v>
      </c>
      <c r="BI314" s="749" t="s">
        <v>634</v>
      </c>
      <c r="BJ314" s="749" t="n">
        <v>72242406</v>
      </c>
      <c r="BK314" s="750"/>
      <c r="BL314" s="93"/>
      <c r="BM314" s="93"/>
      <c r="BN314" s="93"/>
      <c r="BO314" s="93"/>
      <c r="BP314" s="93"/>
      <c r="BQ314" s="93"/>
      <c r="BR314" s="93"/>
      <c r="BS314" s="93"/>
      <c r="BT314" s="93"/>
      <c r="BU314" s="93"/>
      <c r="BV314" s="93"/>
      <c r="BW314" s="93"/>
      <c r="BX314" s="93"/>
      <c r="BY314" s="93"/>
      <c r="BZ314" s="93"/>
      <c r="CA314" s="93"/>
      <c r="CB314" s="93"/>
      <c r="CC314" s="93"/>
      <c r="CD314" s="93"/>
      <c r="CE314" s="93"/>
      <c r="CF314" s="93"/>
      <c r="CG314" s="93"/>
      <c r="CH314" s="93"/>
      <c r="CI314" s="93"/>
      <c r="CJ314" s="93"/>
      <c r="CK314" s="93"/>
      <c r="CL314" s="93"/>
    </row>
    <row r="315" customFormat="false" ht="13.5" hidden="false" customHeight="false" outlineLevel="0" collapsed="false">
      <c r="A315" s="693"/>
      <c r="B315" s="737"/>
      <c r="C315" s="709" t="s">
        <v>635</v>
      </c>
      <c r="D315" s="710" t="n">
        <f aca="false">SUM(E315,H315,K315,N315)</f>
        <v>0</v>
      </c>
      <c r="E315" s="711" t="n">
        <f aca="false">SUM(F315,G315)</f>
        <v>0</v>
      </c>
      <c r="F315" s="712"/>
      <c r="G315" s="712"/>
      <c r="H315" s="711" t="n">
        <f aca="false">SUM(I315,J315)</f>
        <v>0</v>
      </c>
      <c r="I315" s="712"/>
      <c r="J315" s="712"/>
      <c r="K315" s="711" t="n">
        <f aca="false">SUM(L315,M315)</f>
        <v>0</v>
      </c>
      <c r="L315" s="712"/>
      <c r="M315" s="712"/>
      <c r="N315" s="711" t="n">
        <f aca="false">SUM(O315:P315)</f>
        <v>0</v>
      </c>
      <c r="O315" s="712"/>
      <c r="P315" s="713"/>
      <c r="Q315" s="714" t="n">
        <f aca="false">SUM(R315,U315,X315,AA315)</f>
        <v>0</v>
      </c>
      <c r="R315" s="715" t="n">
        <f aca="false">SUM(S315:T315)</f>
        <v>0</v>
      </c>
      <c r="S315" s="712"/>
      <c r="T315" s="711"/>
      <c r="U315" s="712" t="n">
        <f aca="false">SUM(V315:W315)</f>
        <v>0</v>
      </c>
      <c r="V315" s="712"/>
      <c r="W315" s="711"/>
      <c r="X315" s="712" t="n">
        <f aca="false">SUM(Y315:Z315)</f>
        <v>0</v>
      </c>
      <c r="Y315" s="712"/>
      <c r="Z315" s="711"/>
      <c r="AA315" s="712" t="n">
        <f aca="false">SUM(AB315:AC315)</f>
        <v>0</v>
      </c>
      <c r="AB315" s="712"/>
      <c r="AC315" s="716"/>
      <c r="AD315" s="715"/>
      <c r="AE315" s="717"/>
      <c r="AF315" s="715"/>
      <c r="AG315" s="712"/>
      <c r="AH315" s="712"/>
      <c r="AI315" s="712"/>
      <c r="AJ315" s="712"/>
      <c r="AK315" s="712"/>
      <c r="AL315" s="712"/>
      <c r="AM315" s="712"/>
      <c r="AN315" s="713"/>
      <c r="AO315" s="717"/>
      <c r="AP315" s="715" t="n">
        <f aca="false">SUM(AQ315:AR315)</f>
        <v>0</v>
      </c>
      <c r="AQ315" s="712"/>
      <c r="AR315" s="712"/>
      <c r="AS315" s="712" t="n">
        <f aca="false">SUM(AT315:AU315)</f>
        <v>0</v>
      </c>
      <c r="AT315" s="712"/>
      <c r="AU315" s="712"/>
      <c r="AV315" s="712"/>
      <c r="AW315" s="712"/>
      <c r="AX315" s="717"/>
      <c r="AY315" s="718"/>
      <c r="AZ315" s="715" t="n">
        <f aca="false">SUM(BA315:BB315)</f>
        <v>0</v>
      </c>
      <c r="BA315" s="712"/>
      <c r="BB315" s="712"/>
      <c r="BC315" s="712" t="n">
        <f aca="false">SUM(BD315:BE315)</f>
        <v>0</v>
      </c>
      <c r="BD315" s="712"/>
      <c r="BE315" s="712"/>
      <c r="BF315" s="712"/>
      <c r="BG315" s="713"/>
      <c r="BH315" s="719"/>
      <c r="BI315" s="751"/>
      <c r="BJ315" s="751"/>
      <c r="BK315" s="722"/>
      <c r="BL315" s="93"/>
      <c r="BM315" s="93"/>
      <c r="BN315" s="93"/>
      <c r="BO315" s="93"/>
      <c r="BP315" s="93"/>
      <c r="BQ315" s="93"/>
      <c r="BR315" s="93"/>
      <c r="BS315" s="93"/>
      <c r="BT315" s="93"/>
      <c r="BU315" s="93"/>
      <c r="BV315" s="93"/>
      <c r="BW315" s="93"/>
      <c r="BX315" s="93"/>
      <c r="BY315" s="93"/>
      <c r="BZ315" s="93"/>
      <c r="CA315" s="93"/>
      <c r="CB315" s="93"/>
      <c r="CC315" s="93"/>
      <c r="CD315" s="93"/>
      <c r="CE315" s="93"/>
      <c r="CF315" s="93"/>
      <c r="CG315" s="93"/>
      <c r="CH315" s="93"/>
      <c r="CI315" s="93"/>
      <c r="CJ315" s="93"/>
      <c r="CK315" s="93"/>
      <c r="CL315" s="93"/>
    </row>
    <row r="316" customFormat="false" ht="20.5" hidden="false" customHeight="false" outlineLevel="0" collapsed="false">
      <c r="A316" s="693"/>
      <c r="B316" s="737"/>
      <c r="C316" s="709" t="s">
        <v>636</v>
      </c>
      <c r="D316" s="710" t="n">
        <f aca="false">SUM(E316,H316,K316,N316)</f>
        <v>0</v>
      </c>
      <c r="E316" s="711" t="n">
        <f aca="false">SUM(F316,G316)</f>
        <v>0</v>
      </c>
      <c r="F316" s="712"/>
      <c r="G316" s="712"/>
      <c r="H316" s="711" t="n">
        <f aca="false">SUM(I316,J316)</f>
        <v>0</v>
      </c>
      <c r="I316" s="712"/>
      <c r="J316" s="712"/>
      <c r="K316" s="711" t="n">
        <f aca="false">SUM(L316,M316)</f>
        <v>0</v>
      </c>
      <c r="L316" s="712"/>
      <c r="M316" s="712"/>
      <c r="N316" s="711" t="n">
        <f aca="false">SUM(O316:P316)</f>
        <v>0</v>
      </c>
      <c r="O316" s="712"/>
      <c r="P316" s="713"/>
      <c r="Q316" s="714" t="n">
        <f aca="false">SUM(R316,U316,X316,AA316)</f>
        <v>0</v>
      </c>
      <c r="R316" s="715" t="n">
        <f aca="false">SUM(S316:T316)</f>
        <v>0</v>
      </c>
      <c r="S316" s="712"/>
      <c r="T316" s="711"/>
      <c r="U316" s="712" t="n">
        <f aca="false">SUM(V316:W316)</f>
        <v>0</v>
      </c>
      <c r="V316" s="712"/>
      <c r="W316" s="711"/>
      <c r="X316" s="712" t="n">
        <f aca="false">SUM(Y316:Z316)</f>
        <v>0</v>
      </c>
      <c r="Y316" s="712"/>
      <c r="Z316" s="711"/>
      <c r="AA316" s="712" t="n">
        <f aca="false">SUM(AB316:AC316)</f>
        <v>0</v>
      </c>
      <c r="AB316" s="712"/>
      <c r="AC316" s="716"/>
      <c r="AD316" s="715"/>
      <c r="AE316" s="717"/>
      <c r="AF316" s="715"/>
      <c r="AG316" s="712"/>
      <c r="AH316" s="712"/>
      <c r="AI316" s="712"/>
      <c r="AJ316" s="712"/>
      <c r="AK316" s="712"/>
      <c r="AL316" s="712"/>
      <c r="AM316" s="712"/>
      <c r="AN316" s="713"/>
      <c r="AO316" s="717"/>
      <c r="AP316" s="715" t="n">
        <f aca="false">SUM(AQ316:AR316)</f>
        <v>0</v>
      </c>
      <c r="AQ316" s="712"/>
      <c r="AR316" s="712"/>
      <c r="AS316" s="712" t="n">
        <f aca="false">SUM(AT316:AU316)</f>
        <v>0</v>
      </c>
      <c r="AT316" s="712"/>
      <c r="AU316" s="712"/>
      <c r="AV316" s="712"/>
      <c r="AW316" s="712"/>
      <c r="AX316" s="717"/>
      <c r="AY316" s="718"/>
      <c r="AZ316" s="715" t="n">
        <f aca="false">SUM(BA316:BB316)</f>
        <v>0</v>
      </c>
      <c r="BA316" s="712"/>
      <c r="BB316" s="712"/>
      <c r="BC316" s="712" t="n">
        <f aca="false">SUM(BD316:BE316)</f>
        <v>0</v>
      </c>
      <c r="BD316" s="712"/>
      <c r="BE316" s="712"/>
      <c r="BF316" s="712"/>
      <c r="BG316" s="713"/>
      <c r="BH316" s="719" t="s">
        <v>371</v>
      </c>
      <c r="BI316" s="751" t="s">
        <v>637</v>
      </c>
      <c r="BJ316" s="751" t="n">
        <v>735893916</v>
      </c>
      <c r="BK316" s="722"/>
      <c r="BL316" s="93"/>
      <c r="BM316" s="93"/>
      <c r="BN316" s="93"/>
      <c r="BO316" s="93"/>
      <c r="BP316" s="93"/>
      <c r="BQ316" s="93"/>
      <c r="BR316" s="93"/>
      <c r="BS316" s="93"/>
      <c r="BT316" s="93"/>
      <c r="BU316" s="93"/>
      <c r="BV316" s="93"/>
      <c r="BW316" s="93"/>
      <c r="BX316" s="93"/>
      <c r="BY316" s="93"/>
      <c r="BZ316" s="93"/>
      <c r="CA316" s="93"/>
      <c r="CB316" s="93"/>
      <c r="CC316" s="93"/>
      <c r="CD316" s="93"/>
      <c r="CE316" s="93"/>
      <c r="CF316" s="93"/>
      <c r="CG316" s="93"/>
      <c r="CH316" s="93"/>
      <c r="CI316" s="93"/>
      <c r="CJ316" s="93"/>
      <c r="CK316" s="93"/>
      <c r="CL316" s="93"/>
    </row>
    <row r="317" customFormat="false" ht="13.5" hidden="false" customHeight="false" outlineLevel="0" collapsed="false">
      <c r="A317" s="693"/>
      <c r="B317" s="737"/>
      <c r="C317" s="709" t="s">
        <v>638</v>
      </c>
      <c r="D317" s="710" t="n">
        <f aca="false">SUM(E317,H317,K317,N317)</f>
        <v>0</v>
      </c>
      <c r="E317" s="711" t="n">
        <f aca="false">SUM(F317,G317)</f>
        <v>0</v>
      </c>
      <c r="F317" s="712"/>
      <c r="G317" s="712"/>
      <c r="H317" s="711" t="n">
        <f aca="false">SUM(I317,J317)</f>
        <v>0</v>
      </c>
      <c r="I317" s="712"/>
      <c r="J317" s="712"/>
      <c r="K317" s="711" t="n">
        <f aca="false">SUM(L317,M317)</f>
        <v>0</v>
      </c>
      <c r="L317" s="712"/>
      <c r="M317" s="712"/>
      <c r="N317" s="711" t="n">
        <f aca="false">SUM(O317:P317)</f>
        <v>0</v>
      </c>
      <c r="O317" s="712"/>
      <c r="P317" s="713"/>
      <c r="Q317" s="714" t="n">
        <f aca="false">SUM(R317,U317,X317,AA317)</f>
        <v>0</v>
      </c>
      <c r="R317" s="715" t="n">
        <f aca="false">SUM(S317:T317)</f>
        <v>0</v>
      </c>
      <c r="S317" s="712"/>
      <c r="T317" s="711"/>
      <c r="U317" s="712" t="n">
        <f aca="false">SUM(V317:W317)</f>
        <v>0</v>
      </c>
      <c r="V317" s="712"/>
      <c r="W317" s="711"/>
      <c r="X317" s="712" t="n">
        <f aca="false">SUM(Y317:Z317)</f>
        <v>0</v>
      </c>
      <c r="Y317" s="712"/>
      <c r="Z317" s="711"/>
      <c r="AA317" s="712" t="n">
        <f aca="false">SUM(AB317:AC317)</f>
        <v>0</v>
      </c>
      <c r="AB317" s="712"/>
      <c r="AC317" s="716"/>
      <c r="AD317" s="715"/>
      <c r="AE317" s="717"/>
      <c r="AF317" s="715"/>
      <c r="AG317" s="712"/>
      <c r="AH317" s="712"/>
      <c r="AI317" s="712"/>
      <c r="AJ317" s="712"/>
      <c r="AK317" s="712"/>
      <c r="AL317" s="712"/>
      <c r="AM317" s="712"/>
      <c r="AN317" s="713"/>
      <c r="AO317" s="717"/>
      <c r="AP317" s="715" t="n">
        <f aca="false">SUM(AQ317:AR317)</f>
        <v>0</v>
      </c>
      <c r="AQ317" s="712"/>
      <c r="AR317" s="712"/>
      <c r="AS317" s="712" t="n">
        <f aca="false">SUM(AT317:AU317)</f>
        <v>0</v>
      </c>
      <c r="AT317" s="712"/>
      <c r="AU317" s="712"/>
      <c r="AV317" s="712"/>
      <c r="AW317" s="712"/>
      <c r="AX317" s="717"/>
      <c r="AY317" s="718"/>
      <c r="AZ317" s="715" t="n">
        <f aca="false">SUM(BA317:BB317)</f>
        <v>0</v>
      </c>
      <c r="BA317" s="712"/>
      <c r="BB317" s="712"/>
      <c r="BC317" s="712" t="n">
        <f aca="false">SUM(BD317:BE317)</f>
        <v>0</v>
      </c>
      <c r="BD317" s="712"/>
      <c r="BE317" s="712"/>
      <c r="BF317" s="712"/>
      <c r="BG317" s="713"/>
      <c r="BH317" s="719"/>
      <c r="BI317" s="751"/>
      <c r="BJ317" s="751"/>
      <c r="BK317" s="722"/>
      <c r="BL317" s="93"/>
      <c r="BM317" s="93"/>
      <c r="BN317" s="93"/>
      <c r="BO317" s="93"/>
      <c r="BP317" s="93"/>
      <c r="BQ317" s="93"/>
      <c r="BR317" s="93"/>
      <c r="BS317" s="93"/>
      <c r="BT317" s="93"/>
      <c r="BU317" s="93"/>
      <c r="BV317" s="93"/>
      <c r="BW317" s="93"/>
      <c r="BX317" s="93"/>
      <c r="BY317" s="93"/>
      <c r="BZ317" s="93"/>
      <c r="CA317" s="93"/>
      <c r="CB317" s="93"/>
      <c r="CC317" s="93"/>
      <c r="CD317" s="93"/>
      <c r="CE317" s="93"/>
      <c r="CF317" s="93"/>
      <c r="CG317" s="93"/>
      <c r="CH317" s="93"/>
      <c r="CI317" s="93"/>
      <c r="CJ317" s="93"/>
      <c r="CK317" s="93"/>
      <c r="CL317" s="93"/>
    </row>
    <row r="318" customFormat="false" ht="13.5" hidden="false" customHeight="false" outlineLevel="0" collapsed="false">
      <c r="A318" s="693"/>
      <c r="B318" s="737"/>
      <c r="C318" s="709" t="s">
        <v>639</v>
      </c>
      <c r="D318" s="710" t="n">
        <f aca="false">SUM(E318,H318,K318,N318)</f>
        <v>0</v>
      </c>
      <c r="E318" s="711" t="n">
        <f aca="false">SUM(F318,G318)</f>
        <v>0</v>
      </c>
      <c r="F318" s="712"/>
      <c r="G318" s="712"/>
      <c r="H318" s="711" t="n">
        <f aca="false">SUM(I318,J318)</f>
        <v>0</v>
      </c>
      <c r="I318" s="712"/>
      <c r="J318" s="712"/>
      <c r="K318" s="711" t="n">
        <f aca="false">SUM(L318,M318)</f>
        <v>0</v>
      </c>
      <c r="L318" s="712"/>
      <c r="M318" s="712"/>
      <c r="N318" s="711" t="n">
        <f aca="false">SUM(O318:P318)</f>
        <v>0</v>
      </c>
      <c r="O318" s="712"/>
      <c r="P318" s="713"/>
      <c r="Q318" s="714" t="n">
        <f aca="false">SUM(R318,U318,X318,AA318)</f>
        <v>0</v>
      </c>
      <c r="R318" s="715" t="n">
        <f aca="false">SUM(S318:T318)</f>
        <v>0</v>
      </c>
      <c r="S318" s="712"/>
      <c r="T318" s="711"/>
      <c r="U318" s="712" t="n">
        <f aca="false">SUM(V318:W318)</f>
        <v>0</v>
      </c>
      <c r="V318" s="712"/>
      <c r="W318" s="711"/>
      <c r="X318" s="712" t="n">
        <f aca="false">SUM(Y318:Z318)</f>
        <v>0</v>
      </c>
      <c r="Y318" s="712"/>
      <c r="Z318" s="711"/>
      <c r="AA318" s="712" t="n">
        <f aca="false">SUM(AB318:AC318)</f>
        <v>0</v>
      </c>
      <c r="AB318" s="712"/>
      <c r="AC318" s="716"/>
      <c r="AD318" s="715"/>
      <c r="AE318" s="717"/>
      <c r="AF318" s="715"/>
      <c r="AG318" s="712"/>
      <c r="AH318" s="712"/>
      <c r="AI318" s="712"/>
      <c r="AJ318" s="712"/>
      <c r="AK318" s="712"/>
      <c r="AL318" s="712"/>
      <c r="AM318" s="712"/>
      <c r="AN318" s="713"/>
      <c r="AO318" s="717"/>
      <c r="AP318" s="715" t="n">
        <f aca="false">SUM(AQ318:AR318)</f>
        <v>0</v>
      </c>
      <c r="AQ318" s="712"/>
      <c r="AR318" s="712"/>
      <c r="AS318" s="712" t="n">
        <f aca="false">SUM(AT318:AU318)</f>
        <v>0</v>
      </c>
      <c r="AT318" s="712"/>
      <c r="AU318" s="712"/>
      <c r="AV318" s="712"/>
      <c r="AW318" s="712"/>
      <c r="AX318" s="717"/>
      <c r="AY318" s="718"/>
      <c r="AZ318" s="715" t="n">
        <f aca="false">SUM(BA318:BB318)</f>
        <v>0</v>
      </c>
      <c r="BA318" s="712"/>
      <c r="BB318" s="712"/>
      <c r="BC318" s="712" t="n">
        <f aca="false">SUM(BD318:BE318)</f>
        <v>0</v>
      </c>
      <c r="BD318" s="712"/>
      <c r="BE318" s="712"/>
      <c r="BF318" s="712"/>
      <c r="BG318" s="713"/>
      <c r="BH318" s="719"/>
      <c r="BI318" s="751"/>
      <c r="BJ318" s="751"/>
      <c r="BK318" s="722"/>
      <c r="BL318" s="93"/>
      <c r="BM318" s="93"/>
      <c r="BN318" s="93"/>
      <c r="BO318" s="93"/>
      <c r="BP318" s="93"/>
      <c r="BQ318" s="93"/>
      <c r="BR318" s="93"/>
      <c r="BS318" s="93"/>
      <c r="BT318" s="93"/>
      <c r="BU318" s="93"/>
      <c r="BV318" s="93"/>
      <c r="BW318" s="93"/>
      <c r="BX318" s="93"/>
      <c r="BY318" s="93"/>
      <c r="BZ318" s="93"/>
      <c r="CA318" s="93"/>
      <c r="CB318" s="93"/>
      <c r="CC318" s="93"/>
      <c r="CD318" s="93"/>
      <c r="CE318" s="93"/>
      <c r="CF318" s="93"/>
      <c r="CG318" s="93"/>
      <c r="CH318" s="93"/>
      <c r="CI318" s="93"/>
      <c r="CJ318" s="93"/>
      <c r="CK318" s="93"/>
      <c r="CL318" s="93"/>
    </row>
    <row r="319" customFormat="false" ht="13.5" hidden="false" customHeight="false" outlineLevel="0" collapsed="false">
      <c r="A319" s="693"/>
      <c r="B319" s="737"/>
      <c r="C319" s="752" t="s">
        <v>640</v>
      </c>
      <c r="D319" s="710" t="n">
        <f aca="false">SUM(E319,H319,K319,N319)</f>
        <v>0</v>
      </c>
      <c r="E319" s="711" t="n">
        <f aca="false">SUM(F319,G319)</f>
        <v>0</v>
      </c>
      <c r="F319" s="712"/>
      <c r="G319" s="712"/>
      <c r="H319" s="711" t="n">
        <f aca="false">SUM(I319,J319)</f>
        <v>0</v>
      </c>
      <c r="I319" s="712"/>
      <c r="J319" s="712"/>
      <c r="K319" s="711" t="n">
        <f aca="false">SUM(L319,M319)</f>
        <v>0</v>
      </c>
      <c r="L319" s="712"/>
      <c r="M319" s="712"/>
      <c r="N319" s="711" t="n">
        <f aca="false">SUM(O319:P319)</f>
        <v>0</v>
      </c>
      <c r="O319" s="712"/>
      <c r="P319" s="713"/>
      <c r="Q319" s="714" t="n">
        <f aca="false">SUM(R319,U319,X319,AA319)</f>
        <v>0</v>
      </c>
      <c r="R319" s="715" t="n">
        <f aca="false">SUM(S319:T319)</f>
        <v>0</v>
      </c>
      <c r="S319" s="712"/>
      <c r="T319" s="711"/>
      <c r="U319" s="712" t="n">
        <f aca="false">SUM(V319:W319)</f>
        <v>0</v>
      </c>
      <c r="V319" s="712"/>
      <c r="W319" s="711"/>
      <c r="X319" s="712" t="n">
        <f aca="false">SUM(Y319:Z319)</f>
        <v>0</v>
      </c>
      <c r="Y319" s="712"/>
      <c r="Z319" s="711"/>
      <c r="AA319" s="712" t="n">
        <f aca="false">SUM(AB319:AC319)</f>
        <v>0</v>
      </c>
      <c r="AB319" s="712"/>
      <c r="AC319" s="716"/>
      <c r="AD319" s="715"/>
      <c r="AE319" s="717"/>
      <c r="AF319" s="715"/>
      <c r="AG319" s="712"/>
      <c r="AH319" s="712"/>
      <c r="AI319" s="712"/>
      <c r="AJ319" s="712"/>
      <c r="AK319" s="712"/>
      <c r="AL319" s="712"/>
      <c r="AM319" s="712"/>
      <c r="AN319" s="713"/>
      <c r="AO319" s="717"/>
      <c r="AP319" s="715" t="n">
        <f aca="false">SUM(AQ319:AR319)</f>
        <v>0</v>
      </c>
      <c r="AQ319" s="712"/>
      <c r="AR319" s="712"/>
      <c r="AS319" s="712" t="n">
        <f aca="false">SUM(AT319:AU319)</f>
        <v>0</v>
      </c>
      <c r="AT319" s="712"/>
      <c r="AU319" s="712"/>
      <c r="AV319" s="712"/>
      <c r="AW319" s="712"/>
      <c r="AX319" s="717"/>
      <c r="AY319" s="718"/>
      <c r="AZ319" s="715" t="n">
        <f aca="false">SUM(BA319:BB319)</f>
        <v>0</v>
      </c>
      <c r="BA319" s="712"/>
      <c r="BB319" s="712"/>
      <c r="BC319" s="712" t="n">
        <f aca="false">SUM(BD319:BE319)</f>
        <v>0</v>
      </c>
      <c r="BD319" s="712"/>
      <c r="BE319" s="712"/>
      <c r="BF319" s="712"/>
      <c r="BG319" s="713"/>
      <c r="BH319" s="719"/>
      <c r="BI319" s="751"/>
      <c r="BJ319" s="751"/>
      <c r="BK319" s="722"/>
      <c r="BL319" s="93"/>
      <c r="BM319" s="93"/>
      <c r="BN319" s="93"/>
      <c r="BO319" s="93"/>
      <c r="BP319" s="93"/>
      <c r="BQ319" s="93"/>
      <c r="BR319" s="93"/>
      <c r="BS319" s="93"/>
      <c r="BT319" s="93"/>
      <c r="BU319" s="93"/>
      <c r="BV319" s="93"/>
      <c r="BW319" s="93"/>
      <c r="BX319" s="93"/>
      <c r="BY319" s="93"/>
      <c r="BZ319" s="93"/>
      <c r="CA319" s="93"/>
      <c r="CB319" s="93"/>
      <c r="CC319" s="93"/>
      <c r="CD319" s="93"/>
      <c r="CE319" s="93"/>
      <c r="CF319" s="93"/>
      <c r="CG319" s="93"/>
      <c r="CH319" s="93"/>
      <c r="CI319" s="93"/>
      <c r="CJ319" s="93"/>
      <c r="CK319" s="93"/>
      <c r="CL319" s="93"/>
    </row>
    <row r="320" customFormat="false" ht="70.5" hidden="false" customHeight="false" outlineLevel="0" collapsed="false">
      <c r="A320" s="693"/>
      <c r="B320" s="737"/>
      <c r="C320" s="709" t="s">
        <v>283</v>
      </c>
      <c r="D320" s="710" t="n">
        <f aca="false">SUM(E320,H320,K320,N320)</f>
        <v>0</v>
      </c>
      <c r="E320" s="711" t="n">
        <f aca="false">SUM(F320,G320)</f>
        <v>0</v>
      </c>
      <c r="F320" s="712"/>
      <c r="G320" s="712"/>
      <c r="H320" s="711" t="n">
        <f aca="false">SUM(I320,J320)</f>
        <v>0</v>
      </c>
      <c r="I320" s="712"/>
      <c r="J320" s="712"/>
      <c r="K320" s="711" t="n">
        <f aca="false">SUM(L320,M320)</f>
        <v>0</v>
      </c>
      <c r="L320" s="712"/>
      <c r="M320" s="712"/>
      <c r="N320" s="711" t="n">
        <f aca="false">SUM(O320:P320)</f>
        <v>0</v>
      </c>
      <c r="O320" s="712"/>
      <c r="P320" s="713"/>
      <c r="Q320" s="714" t="n">
        <f aca="false">SUM(R320,U320,X320,AA320)</f>
        <v>0</v>
      </c>
      <c r="R320" s="715" t="n">
        <f aca="false">SUM(S320:T320)</f>
        <v>0</v>
      </c>
      <c r="S320" s="712"/>
      <c r="T320" s="711"/>
      <c r="U320" s="712" t="n">
        <f aca="false">SUM(V320:W320)</f>
        <v>0</v>
      </c>
      <c r="V320" s="712"/>
      <c r="W320" s="711"/>
      <c r="X320" s="712" t="n">
        <f aca="false">SUM(Y320:Z320)</f>
        <v>0</v>
      </c>
      <c r="Y320" s="712"/>
      <c r="Z320" s="711"/>
      <c r="AA320" s="712" t="n">
        <f aca="false">SUM(AB320:AC320)</f>
        <v>0</v>
      </c>
      <c r="AB320" s="712"/>
      <c r="AC320" s="716"/>
      <c r="AD320" s="715"/>
      <c r="AE320" s="717"/>
      <c r="AF320" s="715"/>
      <c r="AG320" s="712"/>
      <c r="AH320" s="712"/>
      <c r="AI320" s="712"/>
      <c r="AJ320" s="712"/>
      <c r="AK320" s="712"/>
      <c r="AL320" s="712"/>
      <c r="AM320" s="712"/>
      <c r="AN320" s="713"/>
      <c r="AO320" s="717"/>
      <c r="AP320" s="715" t="n">
        <f aca="false">SUM(AQ320:AR320)</f>
        <v>0</v>
      </c>
      <c r="AQ320" s="712"/>
      <c r="AR320" s="712"/>
      <c r="AS320" s="712" t="n">
        <f aca="false">SUM(AT320:AU320)</f>
        <v>0</v>
      </c>
      <c r="AT320" s="712"/>
      <c r="AU320" s="712"/>
      <c r="AV320" s="712"/>
      <c r="AW320" s="712"/>
      <c r="AX320" s="717"/>
      <c r="AY320" s="718"/>
      <c r="AZ320" s="715" t="n">
        <f aca="false">SUM(BA320:BB320)</f>
        <v>0</v>
      </c>
      <c r="BA320" s="712"/>
      <c r="BB320" s="712"/>
      <c r="BC320" s="712" t="n">
        <f aca="false">SUM(BD320:BE320)</f>
        <v>0</v>
      </c>
      <c r="BD320" s="712"/>
      <c r="BE320" s="712"/>
      <c r="BF320" s="712"/>
      <c r="BG320" s="713"/>
      <c r="BH320" s="753" t="s">
        <v>284</v>
      </c>
      <c r="BI320" s="751" t="s">
        <v>285</v>
      </c>
      <c r="BJ320" s="751" t="n">
        <v>722927998</v>
      </c>
      <c r="BK320" s="754"/>
      <c r="BL320" s="93"/>
      <c r="BM320" s="93"/>
      <c r="BN320" s="93"/>
      <c r="BO320" s="93"/>
      <c r="BP320" s="93"/>
      <c r="BQ320" s="93"/>
      <c r="BR320" s="93"/>
      <c r="BS320" s="93"/>
      <c r="BT320" s="93"/>
      <c r="BU320" s="93"/>
      <c r="BV320" s="93"/>
      <c r="BW320" s="93"/>
      <c r="BX320" s="93"/>
      <c r="BY320" s="93"/>
      <c r="BZ320" s="93"/>
      <c r="CA320" s="93"/>
      <c r="CB320" s="93"/>
      <c r="CC320" s="93"/>
      <c r="CD320" s="93"/>
      <c r="CE320" s="93"/>
      <c r="CF320" s="93"/>
      <c r="CG320" s="93"/>
      <c r="CH320" s="93"/>
      <c r="CI320" s="93"/>
      <c r="CJ320" s="93"/>
      <c r="CK320" s="93"/>
      <c r="CL320" s="93"/>
    </row>
    <row r="321" customFormat="false" ht="70.5" hidden="false" customHeight="false" outlineLevel="0" collapsed="false">
      <c r="A321" s="693"/>
      <c r="B321" s="737"/>
      <c r="C321" s="755" t="s">
        <v>287</v>
      </c>
      <c r="D321" s="710" t="n">
        <f aca="false">SUM(E321,H321,K321,N321)</f>
        <v>0</v>
      </c>
      <c r="E321" s="711" t="n">
        <f aca="false">SUM(F321,G321)</f>
        <v>0</v>
      </c>
      <c r="F321" s="712"/>
      <c r="G321" s="712"/>
      <c r="H321" s="711" t="n">
        <f aca="false">SUM(I321,J321)</f>
        <v>0</v>
      </c>
      <c r="I321" s="712"/>
      <c r="J321" s="712"/>
      <c r="K321" s="711" t="n">
        <f aca="false">SUM(L321,M321)</f>
        <v>0</v>
      </c>
      <c r="L321" s="712"/>
      <c r="M321" s="712"/>
      <c r="N321" s="711" t="n">
        <f aca="false">SUM(O321:P321)</f>
        <v>0</v>
      </c>
      <c r="O321" s="712"/>
      <c r="P321" s="713"/>
      <c r="Q321" s="714" t="n">
        <f aca="false">SUM(R321,U321,X321,AA321)</f>
        <v>0</v>
      </c>
      <c r="R321" s="715" t="n">
        <f aca="false">SUM(S321:T321)</f>
        <v>0</v>
      </c>
      <c r="S321" s="712"/>
      <c r="T321" s="711"/>
      <c r="U321" s="712" t="n">
        <f aca="false">SUM(V321:W321)</f>
        <v>0</v>
      </c>
      <c r="V321" s="712"/>
      <c r="W321" s="711"/>
      <c r="X321" s="712" t="n">
        <f aca="false">SUM(Y321:Z321)</f>
        <v>0</v>
      </c>
      <c r="Y321" s="712"/>
      <c r="Z321" s="711"/>
      <c r="AA321" s="712" t="n">
        <f aca="false">SUM(AB321:AC321)</f>
        <v>0</v>
      </c>
      <c r="AB321" s="712"/>
      <c r="AC321" s="716"/>
      <c r="AD321" s="715"/>
      <c r="AE321" s="717"/>
      <c r="AF321" s="715"/>
      <c r="AG321" s="712"/>
      <c r="AH321" s="712"/>
      <c r="AI321" s="712"/>
      <c r="AJ321" s="712"/>
      <c r="AK321" s="712"/>
      <c r="AL321" s="712"/>
      <c r="AM321" s="712"/>
      <c r="AN321" s="713"/>
      <c r="AO321" s="717"/>
      <c r="AP321" s="715" t="n">
        <f aca="false">SUM(AQ321:AR321)</f>
        <v>0</v>
      </c>
      <c r="AQ321" s="712"/>
      <c r="AR321" s="712"/>
      <c r="AS321" s="712" t="n">
        <f aca="false">SUM(AT321:AU321)</f>
        <v>0</v>
      </c>
      <c r="AT321" s="712"/>
      <c r="AU321" s="712"/>
      <c r="AV321" s="712"/>
      <c r="AW321" s="712"/>
      <c r="AX321" s="717"/>
      <c r="AY321" s="718"/>
      <c r="AZ321" s="715" t="n">
        <f aca="false">SUM(BA321:BB321)</f>
        <v>0</v>
      </c>
      <c r="BA321" s="712"/>
      <c r="BB321" s="712"/>
      <c r="BC321" s="712" t="n">
        <f aca="false">SUM(BD321:BE321)</f>
        <v>0</v>
      </c>
      <c r="BD321" s="712"/>
      <c r="BE321" s="712"/>
      <c r="BF321" s="712"/>
      <c r="BG321" s="713"/>
      <c r="BH321" s="753" t="s">
        <v>284</v>
      </c>
      <c r="BI321" s="751" t="s">
        <v>285</v>
      </c>
      <c r="BJ321" s="751" t="n">
        <v>722927998</v>
      </c>
      <c r="BK321" s="722"/>
      <c r="BL321" s="93"/>
      <c r="BM321" s="93"/>
      <c r="BN321" s="93"/>
      <c r="BO321" s="93"/>
      <c r="BP321" s="93"/>
      <c r="BQ321" s="93"/>
      <c r="BR321" s="93"/>
      <c r="BS321" s="93"/>
      <c r="BT321" s="93"/>
      <c r="BU321" s="93"/>
      <c r="BV321" s="93"/>
      <c r="BW321" s="93"/>
      <c r="BX321" s="93"/>
      <c r="BY321" s="93"/>
      <c r="BZ321" s="93"/>
      <c r="CA321" s="93"/>
      <c r="CB321" s="93"/>
      <c r="CC321" s="93"/>
      <c r="CD321" s="93"/>
      <c r="CE321" s="93"/>
      <c r="CF321" s="93"/>
      <c r="CG321" s="93"/>
      <c r="CH321" s="93"/>
      <c r="CI321" s="93"/>
      <c r="CJ321" s="93"/>
      <c r="CK321" s="93"/>
      <c r="CL321" s="93"/>
    </row>
    <row r="322" customFormat="false" ht="70.5" hidden="false" customHeight="false" outlineLevel="0" collapsed="false">
      <c r="A322" s="693"/>
      <c r="B322" s="737"/>
      <c r="C322" s="755" t="s">
        <v>288</v>
      </c>
      <c r="D322" s="710" t="n">
        <f aca="false">SUM(E322,H322,K322,N322)</f>
        <v>0</v>
      </c>
      <c r="E322" s="711" t="n">
        <f aca="false">SUM(F322,G322)</f>
        <v>0</v>
      </c>
      <c r="F322" s="712"/>
      <c r="G322" s="712"/>
      <c r="H322" s="711" t="n">
        <f aca="false">SUM(I322,J322)</f>
        <v>0</v>
      </c>
      <c r="I322" s="712"/>
      <c r="J322" s="712"/>
      <c r="K322" s="711" t="n">
        <f aca="false">SUM(L322,M322)</f>
        <v>0</v>
      </c>
      <c r="L322" s="712"/>
      <c r="M322" s="712"/>
      <c r="N322" s="711" t="n">
        <f aca="false">SUM(O322:P322)</f>
        <v>0</v>
      </c>
      <c r="O322" s="712"/>
      <c r="P322" s="713"/>
      <c r="Q322" s="714" t="n">
        <f aca="false">SUM(R322,U322,X322,AA322)</f>
        <v>0</v>
      </c>
      <c r="R322" s="715" t="n">
        <f aca="false">SUM(S322:T322)</f>
        <v>0</v>
      </c>
      <c r="S322" s="712"/>
      <c r="T322" s="711"/>
      <c r="U322" s="712" t="n">
        <f aca="false">SUM(V322:W322)</f>
        <v>0</v>
      </c>
      <c r="V322" s="712"/>
      <c r="W322" s="711"/>
      <c r="X322" s="712" t="n">
        <f aca="false">SUM(Y322:Z322)</f>
        <v>0</v>
      </c>
      <c r="Y322" s="712"/>
      <c r="Z322" s="711"/>
      <c r="AA322" s="712" t="n">
        <f aca="false">SUM(AB322:AC322)</f>
        <v>0</v>
      </c>
      <c r="AB322" s="712"/>
      <c r="AC322" s="716"/>
      <c r="AD322" s="715"/>
      <c r="AE322" s="717"/>
      <c r="AF322" s="715"/>
      <c r="AG322" s="712"/>
      <c r="AH322" s="712"/>
      <c r="AI322" s="712"/>
      <c r="AJ322" s="712"/>
      <c r="AK322" s="712"/>
      <c r="AL322" s="712"/>
      <c r="AM322" s="712"/>
      <c r="AN322" s="713"/>
      <c r="AO322" s="717"/>
      <c r="AP322" s="715" t="n">
        <f aca="false">SUM(AQ322:AR322)</f>
        <v>0</v>
      </c>
      <c r="AQ322" s="712"/>
      <c r="AR322" s="712"/>
      <c r="AS322" s="712" t="n">
        <f aca="false">SUM(AT322:AU322)</f>
        <v>0</v>
      </c>
      <c r="AT322" s="712"/>
      <c r="AU322" s="712"/>
      <c r="AV322" s="712"/>
      <c r="AW322" s="712"/>
      <c r="AX322" s="717"/>
      <c r="AY322" s="718"/>
      <c r="AZ322" s="715" t="n">
        <f aca="false">SUM(BA322:BB322)</f>
        <v>0</v>
      </c>
      <c r="BA322" s="712"/>
      <c r="BB322" s="712"/>
      <c r="BC322" s="712" t="n">
        <f aca="false">SUM(BD322:BE322)</f>
        <v>0</v>
      </c>
      <c r="BD322" s="712"/>
      <c r="BE322" s="712"/>
      <c r="BF322" s="712"/>
      <c r="BG322" s="713"/>
      <c r="BH322" s="753" t="s">
        <v>284</v>
      </c>
      <c r="BI322" s="751" t="s">
        <v>285</v>
      </c>
      <c r="BJ322" s="751" t="n">
        <v>722927998</v>
      </c>
      <c r="BK322" s="722"/>
      <c r="BL322" s="93"/>
      <c r="BM322" s="93"/>
      <c r="BN322" s="93"/>
      <c r="BO322" s="93"/>
      <c r="BP322" s="93"/>
      <c r="BQ322" s="93"/>
      <c r="BR322" s="93"/>
      <c r="BS322" s="93"/>
      <c r="BT322" s="93"/>
      <c r="BU322" s="93"/>
      <c r="BV322" s="93"/>
      <c r="BW322" s="93"/>
      <c r="BX322" s="93"/>
      <c r="BY322" s="93"/>
      <c r="BZ322" s="93"/>
      <c r="CA322" s="93"/>
      <c r="CB322" s="93"/>
      <c r="CC322" s="93"/>
      <c r="CD322" s="93"/>
      <c r="CE322" s="93"/>
      <c r="CF322" s="93"/>
      <c r="CG322" s="93"/>
      <c r="CH322" s="93"/>
      <c r="CI322" s="93"/>
      <c r="CJ322" s="93"/>
      <c r="CK322" s="93"/>
      <c r="CL322" s="93"/>
    </row>
    <row r="323" customFormat="false" ht="70.5" hidden="false" customHeight="false" outlineLevel="0" collapsed="false">
      <c r="A323" s="693"/>
      <c r="B323" s="737"/>
      <c r="C323" s="709" t="s">
        <v>289</v>
      </c>
      <c r="D323" s="710" t="n">
        <f aca="false">SUM(E323,H323,K323,N323)</f>
        <v>0</v>
      </c>
      <c r="E323" s="711" t="n">
        <f aca="false">SUM(F323,G323)</f>
        <v>0</v>
      </c>
      <c r="F323" s="712"/>
      <c r="G323" s="712"/>
      <c r="H323" s="711" t="n">
        <f aca="false">SUM(I323,J323)</f>
        <v>0</v>
      </c>
      <c r="I323" s="712"/>
      <c r="J323" s="712"/>
      <c r="K323" s="711" t="n">
        <f aca="false">SUM(L323,M323)</f>
        <v>0</v>
      </c>
      <c r="L323" s="712"/>
      <c r="M323" s="712"/>
      <c r="N323" s="711" t="n">
        <f aca="false">SUM(O323:P323)</f>
        <v>0</v>
      </c>
      <c r="O323" s="712"/>
      <c r="P323" s="713"/>
      <c r="Q323" s="714" t="n">
        <f aca="false">SUM(R323,U323,X323,AA323)</f>
        <v>0</v>
      </c>
      <c r="R323" s="715" t="n">
        <f aca="false">SUM(S323:T323)</f>
        <v>0</v>
      </c>
      <c r="S323" s="712"/>
      <c r="T323" s="711"/>
      <c r="U323" s="712" t="n">
        <f aca="false">SUM(V323:W323)</f>
        <v>0</v>
      </c>
      <c r="V323" s="712"/>
      <c r="W323" s="711"/>
      <c r="X323" s="712" t="n">
        <f aca="false">SUM(Y323:Z323)</f>
        <v>0</v>
      </c>
      <c r="Y323" s="712"/>
      <c r="Z323" s="711"/>
      <c r="AA323" s="712" t="n">
        <f aca="false">SUM(AB323:AC323)</f>
        <v>0</v>
      </c>
      <c r="AB323" s="712"/>
      <c r="AC323" s="716"/>
      <c r="AD323" s="715"/>
      <c r="AE323" s="717"/>
      <c r="AF323" s="715"/>
      <c r="AG323" s="712"/>
      <c r="AH323" s="712"/>
      <c r="AI323" s="712"/>
      <c r="AJ323" s="712"/>
      <c r="AK323" s="712"/>
      <c r="AL323" s="712"/>
      <c r="AM323" s="712"/>
      <c r="AN323" s="713"/>
      <c r="AO323" s="717"/>
      <c r="AP323" s="715" t="n">
        <f aca="false">SUM(AQ323:AR323)</f>
        <v>0</v>
      </c>
      <c r="AQ323" s="712"/>
      <c r="AR323" s="712"/>
      <c r="AS323" s="712" t="n">
        <f aca="false">SUM(AT323:AU323)</f>
        <v>0</v>
      </c>
      <c r="AT323" s="712"/>
      <c r="AU323" s="712"/>
      <c r="AV323" s="712"/>
      <c r="AW323" s="712"/>
      <c r="AX323" s="717"/>
      <c r="AY323" s="718"/>
      <c r="AZ323" s="715" t="n">
        <f aca="false">SUM(BA323:BB323)</f>
        <v>0</v>
      </c>
      <c r="BA323" s="712"/>
      <c r="BB323" s="712"/>
      <c r="BC323" s="712" t="n">
        <f aca="false">SUM(BD323:BE323)</f>
        <v>0</v>
      </c>
      <c r="BD323" s="712"/>
      <c r="BE323" s="712"/>
      <c r="BF323" s="712"/>
      <c r="BG323" s="713"/>
      <c r="BH323" s="753" t="s">
        <v>284</v>
      </c>
      <c r="BI323" s="751" t="s">
        <v>285</v>
      </c>
      <c r="BJ323" s="751" t="n">
        <v>722927998</v>
      </c>
      <c r="BK323" s="722"/>
      <c r="BL323" s="93"/>
      <c r="BM323" s="93"/>
      <c r="BN323" s="93"/>
      <c r="BO323" s="93"/>
      <c r="BP323" s="93"/>
      <c r="BQ323" s="93"/>
      <c r="BR323" s="93"/>
      <c r="BS323" s="93"/>
      <c r="BT323" s="93"/>
      <c r="BU323" s="93"/>
      <c r="BV323" s="93"/>
      <c r="BW323" s="93"/>
      <c r="BX323" s="93"/>
      <c r="BY323" s="93"/>
      <c r="BZ323" s="93"/>
      <c r="CA323" s="93"/>
      <c r="CB323" s="93"/>
      <c r="CC323" s="93"/>
      <c r="CD323" s="93"/>
      <c r="CE323" s="93"/>
      <c r="CF323" s="93"/>
      <c r="CG323" s="93"/>
      <c r="CH323" s="93"/>
      <c r="CI323" s="93"/>
      <c r="CJ323" s="93"/>
      <c r="CK323" s="93"/>
      <c r="CL323" s="93"/>
    </row>
    <row r="324" customFormat="false" ht="70.5" hidden="false" customHeight="false" outlineLevel="0" collapsed="false">
      <c r="A324" s="693"/>
      <c r="B324" s="737"/>
      <c r="C324" s="752" t="s">
        <v>290</v>
      </c>
      <c r="D324" s="710" t="n">
        <f aca="false">SUM(E324,H324,K324,N324)</f>
        <v>0</v>
      </c>
      <c r="E324" s="711" t="n">
        <f aca="false">SUM(F324,G324)</f>
        <v>0</v>
      </c>
      <c r="F324" s="712"/>
      <c r="G324" s="712"/>
      <c r="H324" s="711" t="n">
        <f aca="false">SUM(I324,J324)</f>
        <v>0</v>
      </c>
      <c r="I324" s="712"/>
      <c r="J324" s="712"/>
      <c r="K324" s="711" t="n">
        <f aca="false">SUM(L324,M324)</f>
        <v>0</v>
      </c>
      <c r="L324" s="712"/>
      <c r="M324" s="712"/>
      <c r="N324" s="711" t="n">
        <f aca="false">SUM(O324:P324)</f>
        <v>0</v>
      </c>
      <c r="O324" s="712"/>
      <c r="P324" s="713"/>
      <c r="Q324" s="714" t="n">
        <f aca="false">SUM(R324,U324,X324,AA324)</f>
        <v>0</v>
      </c>
      <c r="R324" s="715" t="n">
        <f aca="false">SUM(S324:T324)</f>
        <v>0</v>
      </c>
      <c r="S324" s="712"/>
      <c r="T324" s="711"/>
      <c r="U324" s="712" t="n">
        <f aca="false">SUM(V324:W324)</f>
        <v>0</v>
      </c>
      <c r="V324" s="712"/>
      <c r="W324" s="711"/>
      <c r="X324" s="712" t="n">
        <f aca="false">SUM(Y324:Z324)</f>
        <v>0</v>
      </c>
      <c r="Y324" s="712"/>
      <c r="Z324" s="711"/>
      <c r="AA324" s="712" t="n">
        <f aca="false">SUM(AB324:AC324)</f>
        <v>0</v>
      </c>
      <c r="AB324" s="712"/>
      <c r="AC324" s="716"/>
      <c r="AD324" s="715"/>
      <c r="AE324" s="717"/>
      <c r="AF324" s="715"/>
      <c r="AG324" s="712"/>
      <c r="AH324" s="712"/>
      <c r="AI324" s="712"/>
      <c r="AJ324" s="712"/>
      <c r="AK324" s="712"/>
      <c r="AL324" s="712"/>
      <c r="AM324" s="712"/>
      <c r="AN324" s="713"/>
      <c r="AO324" s="717"/>
      <c r="AP324" s="715" t="n">
        <f aca="false">SUM(AQ324:AR324)</f>
        <v>0</v>
      </c>
      <c r="AQ324" s="712"/>
      <c r="AR324" s="712"/>
      <c r="AS324" s="712" t="n">
        <f aca="false">SUM(AT324:AU324)</f>
        <v>0</v>
      </c>
      <c r="AT324" s="712"/>
      <c r="AU324" s="712"/>
      <c r="AV324" s="712"/>
      <c r="AW324" s="712"/>
      <c r="AX324" s="717"/>
      <c r="AY324" s="718"/>
      <c r="AZ324" s="715" t="n">
        <f aca="false">SUM(BA324:BB324)</f>
        <v>0</v>
      </c>
      <c r="BA324" s="712"/>
      <c r="BB324" s="712"/>
      <c r="BC324" s="712" t="n">
        <f aca="false">SUM(BD324:BE324)</f>
        <v>0</v>
      </c>
      <c r="BD324" s="712"/>
      <c r="BE324" s="712"/>
      <c r="BF324" s="712"/>
      <c r="BG324" s="713"/>
      <c r="BH324" s="753" t="s">
        <v>284</v>
      </c>
      <c r="BI324" s="751" t="s">
        <v>285</v>
      </c>
      <c r="BJ324" s="751" t="n">
        <v>722927998</v>
      </c>
      <c r="BK324" s="722"/>
      <c r="BL324" s="93"/>
      <c r="BM324" s="93"/>
      <c r="BN324" s="93"/>
      <c r="BO324" s="93"/>
      <c r="BP324" s="93"/>
      <c r="BQ324" s="93"/>
      <c r="BR324" s="93"/>
      <c r="BS324" s="93"/>
      <c r="BT324" s="93"/>
      <c r="BU324" s="93"/>
      <c r="BV324" s="93"/>
      <c r="BW324" s="93"/>
      <c r="BX324" s="93"/>
      <c r="BY324" s="93"/>
      <c r="BZ324" s="93"/>
      <c r="CA324" s="93"/>
      <c r="CB324" s="93"/>
      <c r="CC324" s="93"/>
      <c r="CD324" s="93"/>
      <c r="CE324" s="93"/>
      <c r="CF324" s="93"/>
      <c r="CG324" s="93"/>
      <c r="CH324" s="93"/>
      <c r="CI324" s="93"/>
      <c r="CJ324" s="93"/>
      <c r="CK324" s="93"/>
      <c r="CL324" s="93"/>
    </row>
    <row r="325" customFormat="false" ht="13.5" hidden="false" customHeight="false" outlineLevel="0" collapsed="false">
      <c r="A325" s="693"/>
      <c r="B325" s="737"/>
      <c r="C325" s="709" t="s">
        <v>291</v>
      </c>
      <c r="D325" s="710" t="n">
        <f aca="false">SUM(E325,H325,K325,N325)</f>
        <v>0</v>
      </c>
      <c r="E325" s="711" t="n">
        <f aca="false">SUM(F325,G325)</f>
        <v>0</v>
      </c>
      <c r="F325" s="712"/>
      <c r="G325" s="712"/>
      <c r="H325" s="711" t="n">
        <f aca="false">SUM(I325,J325)</f>
        <v>0</v>
      </c>
      <c r="I325" s="712"/>
      <c r="J325" s="712"/>
      <c r="K325" s="711" t="n">
        <f aca="false">SUM(L325,M325)</f>
        <v>0</v>
      </c>
      <c r="L325" s="712"/>
      <c r="M325" s="712"/>
      <c r="N325" s="711" t="n">
        <f aca="false">SUM(O325:P325)</f>
        <v>0</v>
      </c>
      <c r="O325" s="712"/>
      <c r="P325" s="713"/>
      <c r="Q325" s="714" t="n">
        <f aca="false">SUM(R325,U325,X325,AA325)</f>
        <v>0</v>
      </c>
      <c r="R325" s="715" t="n">
        <f aca="false">SUM(S325:T325)</f>
        <v>0</v>
      </c>
      <c r="S325" s="712"/>
      <c r="T325" s="711"/>
      <c r="U325" s="712" t="n">
        <f aca="false">SUM(V325:W325)</f>
        <v>0</v>
      </c>
      <c r="V325" s="712"/>
      <c r="W325" s="711"/>
      <c r="X325" s="712" t="n">
        <f aca="false">SUM(Y325:Z325)</f>
        <v>0</v>
      </c>
      <c r="Y325" s="712"/>
      <c r="Z325" s="711"/>
      <c r="AA325" s="712" t="n">
        <f aca="false">SUM(AB325:AC325)</f>
        <v>0</v>
      </c>
      <c r="AB325" s="712"/>
      <c r="AC325" s="716"/>
      <c r="AD325" s="715"/>
      <c r="AE325" s="717"/>
      <c r="AF325" s="715"/>
      <c r="AG325" s="712"/>
      <c r="AH325" s="712"/>
      <c r="AI325" s="712"/>
      <c r="AJ325" s="712"/>
      <c r="AK325" s="712"/>
      <c r="AL325" s="712"/>
      <c r="AM325" s="712"/>
      <c r="AN325" s="713"/>
      <c r="AO325" s="717"/>
      <c r="AP325" s="715" t="n">
        <f aca="false">SUM(AQ325:AR325)</f>
        <v>0</v>
      </c>
      <c r="AQ325" s="712"/>
      <c r="AR325" s="712"/>
      <c r="AS325" s="712" t="n">
        <f aca="false">SUM(AT325:AU325)</f>
        <v>0</v>
      </c>
      <c r="AT325" s="712"/>
      <c r="AU325" s="712"/>
      <c r="AV325" s="712"/>
      <c r="AW325" s="712"/>
      <c r="AX325" s="717"/>
      <c r="AY325" s="718"/>
      <c r="AZ325" s="715" t="n">
        <f aca="false">SUM(BA325:BB325)</f>
        <v>0</v>
      </c>
      <c r="BA325" s="712"/>
      <c r="BB325" s="712"/>
      <c r="BC325" s="712" t="n">
        <f aca="false">SUM(BD325:BE325)</f>
        <v>0</v>
      </c>
      <c r="BD325" s="712"/>
      <c r="BE325" s="712"/>
      <c r="BF325" s="712"/>
      <c r="BG325" s="713"/>
      <c r="BH325" s="719"/>
      <c r="BI325" s="751"/>
      <c r="BJ325" s="751"/>
      <c r="BK325" s="722"/>
      <c r="BL325" s="93"/>
      <c r="BM325" s="93"/>
      <c r="BN325" s="93"/>
      <c r="BO325" s="93"/>
      <c r="BP325" s="93"/>
      <c r="BQ325" s="93"/>
      <c r="BR325" s="93"/>
      <c r="BS325" s="93"/>
      <c r="BT325" s="93"/>
      <c r="BU325" s="93"/>
      <c r="BV325" s="93"/>
      <c r="BW325" s="93"/>
      <c r="BX325" s="93"/>
      <c r="BY325" s="93"/>
      <c r="BZ325" s="93"/>
      <c r="CA325" s="93"/>
      <c r="CB325" s="93"/>
      <c r="CC325" s="93"/>
      <c r="CD325" s="93"/>
      <c r="CE325" s="93"/>
      <c r="CF325" s="93"/>
      <c r="CG325" s="93"/>
      <c r="CH325" s="93"/>
      <c r="CI325" s="93"/>
      <c r="CJ325" s="93"/>
      <c r="CK325" s="93"/>
      <c r="CL325" s="93"/>
    </row>
    <row r="326" customFormat="false" ht="70.5" hidden="false" customHeight="false" outlineLevel="0" collapsed="false">
      <c r="A326" s="693"/>
      <c r="B326" s="737"/>
      <c r="C326" s="752" t="s">
        <v>292</v>
      </c>
      <c r="D326" s="710" t="n">
        <f aca="false">SUM(E326,H326,K326,N326)</f>
        <v>0</v>
      </c>
      <c r="E326" s="711" t="n">
        <f aca="false">SUM(F326,G326)</f>
        <v>0</v>
      </c>
      <c r="F326" s="712"/>
      <c r="G326" s="712"/>
      <c r="H326" s="711" t="n">
        <f aca="false">SUM(I326,J326)</f>
        <v>0</v>
      </c>
      <c r="I326" s="712"/>
      <c r="J326" s="712"/>
      <c r="K326" s="711" t="n">
        <f aca="false">SUM(L326,M326)</f>
        <v>0</v>
      </c>
      <c r="L326" s="712"/>
      <c r="M326" s="712"/>
      <c r="N326" s="711" t="n">
        <f aca="false">SUM(O326:P326)</f>
        <v>0</v>
      </c>
      <c r="O326" s="712"/>
      <c r="P326" s="713"/>
      <c r="Q326" s="714" t="n">
        <f aca="false">SUM(R326,U326,X326,AA326)</f>
        <v>0</v>
      </c>
      <c r="R326" s="715" t="n">
        <f aca="false">SUM(S326:T326)</f>
        <v>0</v>
      </c>
      <c r="S326" s="712"/>
      <c r="T326" s="711"/>
      <c r="U326" s="712" t="n">
        <f aca="false">SUM(V326:W326)</f>
        <v>0</v>
      </c>
      <c r="V326" s="712"/>
      <c r="W326" s="711"/>
      <c r="X326" s="712" t="n">
        <f aca="false">SUM(Y326:Z326)</f>
        <v>0</v>
      </c>
      <c r="Y326" s="712"/>
      <c r="Z326" s="711"/>
      <c r="AA326" s="712" t="n">
        <f aca="false">SUM(AB326:AC326)</f>
        <v>0</v>
      </c>
      <c r="AB326" s="712"/>
      <c r="AC326" s="716"/>
      <c r="AD326" s="715"/>
      <c r="AE326" s="717"/>
      <c r="AF326" s="715"/>
      <c r="AG326" s="712"/>
      <c r="AH326" s="712"/>
      <c r="AI326" s="712"/>
      <c r="AJ326" s="712"/>
      <c r="AK326" s="712"/>
      <c r="AL326" s="712"/>
      <c r="AM326" s="712"/>
      <c r="AN326" s="713"/>
      <c r="AO326" s="717"/>
      <c r="AP326" s="715" t="n">
        <f aca="false">SUM(AQ326:AR326)</f>
        <v>0</v>
      </c>
      <c r="AQ326" s="712"/>
      <c r="AR326" s="712"/>
      <c r="AS326" s="712" t="n">
        <f aca="false">SUM(AT326:AU326)</f>
        <v>0</v>
      </c>
      <c r="AT326" s="712"/>
      <c r="AU326" s="712"/>
      <c r="AV326" s="712"/>
      <c r="AW326" s="712"/>
      <c r="AX326" s="717"/>
      <c r="AY326" s="718"/>
      <c r="AZ326" s="715" t="n">
        <f aca="false">SUM(BA326:BB326)</f>
        <v>0</v>
      </c>
      <c r="BA326" s="712"/>
      <c r="BB326" s="712"/>
      <c r="BC326" s="712" t="n">
        <f aca="false">SUM(BD326:BE326)</f>
        <v>0</v>
      </c>
      <c r="BD326" s="712"/>
      <c r="BE326" s="712"/>
      <c r="BF326" s="712"/>
      <c r="BG326" s="713"/>
      <c r="BH326" s="753" t="s">
        <v>293</v>
      </c>
      <c r="BI326" s="751" t="s">
        <v>294</v>
      </c>
      <c r="BJ326" s="751" t="n">
        <v>722971005</v>
      </c>
      <c r="BK326" s="756" t="s">
        <v>295</v>
      </c>
      <c r="BL326" s="93"/>
      <c r="BM326" s="93"/>
      <c r="BN326" s="93"/>
      <c r="BO326" s="93"/>
      <c r="BP326" s="93"/>
      <c r="BQ326" s="93"/>
      <c r="BR326" s="93"/>
      <c r="BS326" s="93"/>
      <c r="BT326" s="93"/>
      <c r="BU326" s="93"/>
      <c r="BV326" s="93"/>
      <c r="BW326" s="93"/>
      <c r="BX326" s="93"/>
      <c r="BY326" s="93"/>
      <c r="BZ326" s="93"/>
      <c r="CA326" s="93"/>
      <c r="CB326" s="93"/>
      <c r="CC326" s="93"/>
      <c r="CD326" s="93"/>
      <c r="CE326" s="93"/>
      <c r="CF326" s="93"/>
      <c r="CG326" s="93"/>
      <c r="CH326" s="93"/>
      <c r="CI326" s="93"/>
      <c r="CJ326" s="93"/>
      <c r="CK326" s="93"/>
      <c r="CL326" s="93"/>
    </row>
    <row r="327" customFormat="false" ht="13.5" hidden="false" customHeight="false" outlineLevel="0" collapsed="false">
      <c r="A327" s="693"/>
      <c r="B327" s="737"/>
      <c r="C327" s="752" t="s">
        <v>296</v>
      </c>
      <c r="D327" s="710" t="n">
        <f aca="false">SUM(E327,H327,K327,N327)</f>
        <v>0</v>
      </c>
      <c r="E327" s="711" t="n">
        <f aca="false">SUM(F327,G327)</f>
        <v>0</v>
      </c>
      <c r="F327" s="712"/>
      <c r="G327" s="712"/>
      <c r="H327" s="711" t="n">
        <f aca="false">SUM(I327,J327)</f>
        <v>0</v>
      </c>
      <c r="I327" s="712"/>
      <c r="J327" s="712"/>
      <c r="K327" s="711" t="n">
        <f aca="false">SUM(L327,M327)</f>
        <v>0</v>
      </c>
      <c r="L327" s="712"/>
      <c r="M327" s="712"/>
      <c r="N327" s="711" t="n">
        <f aca="false">SUM(O327:P327)</f>
        <v>0</v>
      </c>
      <c r="O327" s="712"/>
      <c r="P327" s="713"/>
      <c r="Q327" s="714" t="n">
        <f aca="false">SUM(R327,U327,X327,AA327)</f>
        <v>0</v>
      </c>
      <c r="R327" s="715" t="n">
        <f aca="false">SUM(S327:T327)</f>
        <v>0</v>
      </c>
      <c r="S327" s="712"/>
      <c r="T327" s="711"/>
      <c r="U327" s="712" t="n">
        <f aca="false">SUM(V327:W327)</f>
        <v>0</v>
      </c>
      <c r="V327" s="712"/>
      <c r="W327" s="711"/>
      <c r="X327" s="712" t="n">
        <f aca="false">SUM(Y327:Z327)</f>
        <v>0</v>
      </c>
      <c r="Y327" s="712"/>
      <c r="Z327" s="711"/>
      <c r="AA327" s="712" t="n">
        <f aca="false">SUM(AB327:AC327)</f>
        <v>0</v>
      </c>
      <c r="AB327" s="712"/>
      <c r="AC327" s="716"/>
      <c r="AD327" s="715"/>
      <c r="AE327" s="717"/>
      <c r="AF327" s="715"/>
      <c r="AG327" s="712"/>
      <c r="AH327" s="712"/>
      <c r="AI327" s="712"/>
      <c r="AJ327" s="712"/>
      <c r="AK327" s="712"/>
      <c r="AL327" s="712"/>
      <c r="AM327" s="712"/>
      <c r="AN327" s="713"/>
      <c r="AO327" s="717"/>
      <c r="AP327" s="715" t="n">
        <f aca="false">SUM(AQ327:AR327)</f>
        <v>0</v>
      </c>
      <c r="AQ327" s="712"/>
      <c r="AR327" s="712"/>
      <c r="AS327" s="712" t="n">
        <f aca="false">SUM(AT327:AU327)</f>
        <v>0</v>
      </c>
      <c r="AT327" s="712"/>
      <c r="AU327" s="712"/>
      <c r="AV327" s="712"/>
      <c r="AW327" s="712"/>
      <c r="AX327" s="717"/>
      <c r="AY327" s="718"/>
      <c r="AZ327" s="715" t="n">
        <f aca="false">SUM(BA327:BB327)</f>
        <v>0</v>
      </c>
      <c r="BA327" s="712"/>
      <c r="BB327" s="712"/>
      <c r="BC327" s="712" t="n">
        <f aca="false">SUM(BD327:BE327)</f>
        <v>0</v>
      </c>
      <c r="BD327" s="712"/>
      <c r="BE327" s="712"/>
      <c r="BF327" s="712"/>
      <c r="BG327" s="713"/>
      <c r="BH327" s="719"/>
      <c r="BI327" s="751"/>
      <c r="BJ327" s="751"/>
      <c r="BK327" s="722"/>
      <c r="BL327" s="93"/>
      <c r="BM327" s="93"/>
      <c r="BN327" s="93"/>
      <c r="BO327" s="93"/>
      <c r="BP327" s="93"/>
      <c r="BQ327" s="93"/>
      <c r="BR327" s="93"/>
      <c r="BS327" s="93"/>
      <c r="BT327" s="93"/>
      <c r="BU327" s="93"/>
      <c r="BV327" s="93"/>
      <c r="BW327" s="93"/>
      <c r="BX327" s="93"/>
      <c r="BY327" s="93"/>
      <c r="BZ327" s="93"/>
      <c r="CA327" s="93"/>
      <c r="CB327" s="93"/>
      <c r="CC327" s="93"/>
      <c r="CD327" s="93"/>
      <c r="CE327" s="93"/>
      <c r="CF327" s="93"/>
      <c r="CG327" s="93"/>
      <c r="CH327" s="93"/>
      <c r="CI327" s="93"/>
      <c r="CJ327" s="93"/>
      <c r="CK327" s="93"/>
      <c r="CL327" s="93"/>
    </row>
    <row r="328" customFormat="false" ht="13.5" hidden="false" customHeight="false" outlineLevel="0" collapsed="false">
      <c r="A328" s="693"/>
      <c r="B328" s="737"/>
      <c r="C328" s="752" t="s">
        <v>297</v>
      </c>
      <c r="D328" s="710" t="n">
        <f aca="false">SUM(E328,H328,K328,N328)</f>
        <v>0</v>
      </c>
      <c r="E328" s="711" t="n">
        <f aca="false">SUM(F328,G328)</f>
        <v>0</v>
      </c>
      <c r="F328" s="712"/>
      <c r="G328" s="712"/>
      <c r="H328" s="711" t="n">
        <f aca="false">SUM(I328,J328)</f>
        <v>0</v>
      </c>
      <c r="I328" s="712"/>
      <c r="J328" s="712"/>
      <c r="K328" s="711" t="n">
        <f aca="false">SUM(L328,M328)</f>
        <v>0</v>
      </c>
      <c r="L328" s="712"/>
      <c r="M328" s="712"/>
      <c r="N328" s="711" t="n">
        <f aca="false">SUM(O328:P328)</f>
        <v>0</v>
      </c>
      <c r="O328" s="712"/>
      <c r="P328" s="713"/>
      <c r="Q328" s="714" t="n">
        <f aca="false">SUM(R328,U328,X328,AA328)</f>
        <v>0</v>
      </c>
      <c r="R328" s="715" t="n">
        <f aca="false">SUM(S328:T328)</f>
        <v>0</v>
      </c>
      <c r="S328" s="712"/>
      <c r="T328" s="711"/>
      <c r="U328" s="712" t="n">
        <f aca="false">SUM(V328:W328)</f>
        <v>0</v>
      </c>
      <c r="V328" s="712"/>
      <c r="W328" s="711"/>
      <c r="X328" s="712" t="n">
        <f aca="false">SUM(Y328:Z328)</f>
        <v>0</v>
      </c>
      <c r="Y328" s="712"/>
      <c r="Z328" s="711"/>
      <c r="AA328" s="712" t="n">
        <f aca="false">SUM(AB328:AC328)</f>
        <v>0</v>
      </c>
      <c r="AB328" s="712"/>
      <c r="AC328" s="716"/>
      <c r="AD328" s="715"/>
      <c r="AE328" s="717"/>
      <c r="AF328" s="715"/>
      <c r="AG328" s="712"/>
      <c r="AH328" s="712"/>
      <c r="AI328" s="712"/>
      <c r="AJ328" s="712"/>
      <c r="AK328" s="712"/>
      <c r="AL328" s="712"/>
      <c r="AM328" s="712"/>
      <c r="AN328" s="713"/>
      <c r="AO328" s="717"/>
      <c r="AP328" s="715" t="n">
        <f aca="false">SUM(AQ328:AR328)</f>
        <v>0</v>
      </c>
      <c r="AQ328" s="712"/>
      <c r="AR328" s="712"/>
      <c r="AS328" s="712" t="n">
        <f aca="false">SUM(AT328:AU328)</f>
        <v>0</v>
      </c>
      <c r="AT328" s="712"/>
      <c r="AU328" s="712"/>
      <c r="AV328" s="712"/>
      <c r="AW328" s="712"/>
      <c r="AX328" s="717"/>
      <c r="AY328" s="718"/>
      <c r="AZ328" s="715" t="n">
        <f aca="false">SUM(BA328:BB328)</f>
        <v>0</v>
      </c>
      <c r="BA328" s="712"/>
      <c r="BB328" s="712"/>
      <c r="BC328" s="712" t="n">
        <f aca="false">SUM(BD328:BE328)</f>
        <v>0</v>
      </c>
      <c r="BD328" s="712"/>
      <c r="BE328" s="712"/>
      <c r="BF328" s="712"/>
      <c r="BG328" s="713"/>
      <c r="BH328" s="719"/>
      <c r="BI328" s="751"/>
      <c r="BJ328" s="751"/>
      <c r="BK328" s="722"/>
      <c r="BL328" s="93"/>
      <c r="BM328" s="93"/>
      <c r="BN328" s="93"/>
      <c r="BO328" s="93"/>
      <c r="BP328" s="93"/>
      <c r="BQ328" s="93"/>
      <c r="BR328" s="93"/>
      <c r="BS328" s="93"/>
      <c r="BT328" s="93"/>
      <c r="BU328" s="93"/>
      <c r="BV328" s="93"/>
      <c r="BW328" s="93"/>
      <c r="BX328" s="93"/>
      <c r="BY328" s="93"/>
      <c r="BZ328" s="93"/>
      <c r="CA328" s="93"/>
      <c r="CB328" s="93"/>
      <c r="CC328" s="93"/>
      <c r="CD328" s="93"/>
      <c r="CE328" s="93"/>
      <c r="CF328" s="93"/>
      <c r="CG328" s="93"/>
      <c r="CH328" s="93"/>
      <c r="CI328" s="93"/>
      <c r="CJ328" s="93"/>
      <c r="CK328" s="93"/>
      <c r="CL328" s="93"/>
    </row>
    <row r="329" customFormat="false" ht="33.75" hidden="false" customHeight="true" outlineLevel="0" collapsed="false">
      <c r="A329" s="693"/>
      <c r="B329" s="737"/>
      <c r="C329" s="752" t="s">
        <v>298</v>
      </c>
      <c r="D329" s="710" t="n">
        <f aca="false">SUM(E329,H329,K329,N329)</f>
        <v>0</v>
      </c>
      <c r="E329" s="711" t="n">
        <f aca="false">SUM(F329,G329)</f>
        <v>0</v>
      </c>
      <c r="F329" s="712"/>
      <c r="G329" s="712"/>
      <c r="H329" s="711" t="n">
        <f aca="false">SUM(I329,J329)</f>
        <v>0</v>
      </c>
      <c r="I329" s="712"/>
      <c r="J329" s="712"/>
      <c r="K329" s="711" t="n">
        <f aca="false">SUM(L329,M329)</f>
        <v>0</v>
      </c>
      <c r="L329" s="712"/>
      <c r="M329" s="712"/>
      <c r="N329" s="711" t="n">
        <f aca="false">SUM(O329:P329)</f>
        <v>0</v>
      </c>
      <c r="O329" s="712"/>
      <c r="P329" s="713"/>
      <c r="Q329" s="714" t="n">
        <f aca="false">SUM(R329,U329,X329,AA329)</f>
        <v>0</v>
      </c>
      <c r="R329" s="715" t="n">
        <f aca="false">SUM(S329:T329)</f>
        <v>0</v>
      </c>
      <c r="S329" s="712"/>
      <c r="T329" s="711"/>
      <c r="U329" s="712" t="n">
        <f aca="false">SUM(V329:W329)</f>
        <v>0</v>
      </c>
      <c r="V329" s="712"/>
      <c r="W329" s="711"/>
      <c r="X329" s="712" t="n">
        <f aca="false">SUM(Y329:Z329)</f>
        <v>0</v>
      </c>
      <c r="Y329" s="712"/>
      <c r="Z329" s="711"/>
      <c r="AA329" s="712" t="n">
        <f aca="false">SUM(AB329:AC329)</f>
        <v>0</v>
      </c>
      <c r="AB329" s="712"/>
      <c r="AC329" s="716"/>
      <c r="AD329" s="715"/>
      <c r="AE329" s="717"/>
      <c r="AF329" s="715"/>
      <c r="AG329" s="712"/>
      <c r="AH329" s="712"/>
      <c r="AI329" s="712"/>
      <c r="AJ329" s="712"/>
      <c r="AK329" s="712"/>
      <c r="AL329" s="712"/>
      <c r="AM329" s="712"/>
      <c r="AN329" s="713"/>
      <c r="AO329" s="717"/>
      <c r="AP329" s="715" t="n">
        <f aca="false">SUM(AQ329:AR329)</f>
        <v>0</v>
      </c>
      <c r="AQ329" s="712"/>
      <c r="AR329" s="712"/>
      <c r="AS329" s="712" t="n">
        <f aca="false">SUM(AT329:AU329)</f>
        <v>0</v>
      </c>
      <c r="AT329" s="712"/>
      <c r="AU329" s="712"/>
      <c r="AV329" s="712"/>
      <c r="AW329" s="712"/>
      <c r="AX329" s="717"/>
      <c r="AY329" s="718"/>
      <c r="AZ329" s="715" t="n">
        <f aca="false">SUM(BA329:BB329)</f>
        <v>0</v>
      </c>
      <c r="BA329" s="712"/>
      <c r="BB329" s="712"/>
      <c r="BC329" s="712" t="n">
        <f aca="false">SUM(BD329:BE329)</f>
        <v>0</v>
      </c>
      <c r="BD329" s="712"/>
      <c r="BE329" s="712"/>
      <c r="BF329" s="712"/>
      <c r="BG329" s="713"/>
      <c r="BH329" s="719"/>
      <c r="BI329" s="751"/>
      <c r="BJ329" s="751"/>
      <c r="BK329" s="722"/>
      <c r="BL329" s="93"/>
      <c r="BM329" s="93"/>
      <c r="BN329" s="93"/>
      <c r="BO329" s="93"/>
      <c r="BP329" s="93"/>
      <c r="BQ329" s="93"/>
      <c r="BR329" s="93"/>
      <c r="BS329" s="93"/>
      <c r="BT329" s="93"/>
      <c r="BU329" s="93"/>
      <c r="BV329" s="93"/>
      <c r="BW329" s="93"/>
      <c r="BX329" s="93"/>
      <c r="BY329" s="93"/>
      <c r="BZ329" s="93"/>
      <c r="CA329" s="93"/>
      <c r="CB329" s="93"/>
      <c r="CC329" s="93"/>
      <c r="CD329" s="93"/>
      <c r="CE329" s="93"/>
      <c r="CF329" s="93"/>
      <c r="CG329" s="93"/>
      <c r="CH329" s="93"/>
      <c r="CI329" s="93"/>
      <c r="CJ329" s="93"/>
      <c r="CK329" s="93"/>
      <c r="CL329" s="93"/>
    </row>
    <row r="330" customFormat="false" ht="13.5" hidden="false" customHeight="false" outlineLevel="0" collapsed="false">
      <c r="A330" s="693"/>
      <c r="B330" s="737"/>
      <c r="C330" s="752" t="s">
        <v>299</v>
      </c>
      <c r="D330" s="710" t="n">
        <f aca="false">SUM(E330,H330,K330,N330)</f>
        <v>0</v>
      </c>
      <c r="E330" s="711" t="n">
        <f aca="false">SUM(F330,G330)</f>
        <v>0</v>
      </c>
      <c r="F330" s="712"/>
      <c r="G330" s="712"/>
      <c r="H330" s="711" t="n">
        <f aca="false">SUM(I330,J330)</f>
        <v>0</v>
      </c>
      <c r="I330" s="712"/>
      <c r="J330" s="712"/>
      <c r="K330" s="711" t="n">
        <f aca="false">SUM(L330,M330)</f>
        <v>0</v>
      </c>
      <c r="L330" s="712"/>
      <c r="M330" s="712"/>
      <c r="N330" s="711" t="n">
        <f aca="false">SUM(O330:P330)</f>
        <v>0</v>
      </c>
      <c r="O330" s="712"/>
      <c r="P330" s="713"/>
      <c r="Q330" s="714" t="n">
        <f aca="false">SUM(R330,U330,X330,AA330)</f>
        <v>0</v>
      </c>
      <c r="R330" s="715" t="n">
        <f aca="false">SUM(S330:T330)</f>
        <v>0</v>
      </c>
      <c r="S330" s="712"/>
      <c r="T330" s="711"/>
      <c r="U330" s="712" t="n">
        <f aca="false">SUM(V330:W330)</f>
        <v>0</v>
      </c>
      <c r="V330" s="712"/>
      <c r="W330" s="711"/>
      <c r="X330" s="712" t="n">
        <f aca="false">SUM(Y330:Z330)</f>
        <v>0</v>
      </c>
      <c r="Y330" s="712"/>
      <c r="Z330" s="711"/>
      <c r="AA330" s="712" t="n">
        <f aca="false">SUM(AB330:AC330)</f>
        <v>0</v>
      </c>
      <c r="AB330" s="712"/>
      <c r="AC330" s="716"/>
      <c r="AD330" s="715"/>
      <c r="AE330" s="717"/>
      <c r="AF330" s="715"/>
      <c r="AG330" s="712"/>
      <c r="AH330" s="712"/>
      <c r="AI330" s="712"/>
      <c r="AJ330" s="712"/>
      <c r="AK330" s="712"/>
      <c r="AL330" s="712"/>
      <c r="AM330" s="712"/>
      <c r="AN330" s="713"/>
      <c r="AO330" s="717"/>
      <c r="AP330" s="715" t="n">
        <f aca="false">SUM(AQ330:AR330)</f>
        <v>0</v>
      </c>
      <c r="AQ330" s="712"/>
      <c r="AR330" s="712"/>
      <c r="AS330" s="712" t="n">
        <f aca="false">SUM(AT330:AU330)</f>
        <v>0</v>
      </c>
      <c r="AT330" s="712"/>
      <c r="AU330" s="712"/>
      <c r="AV330" s="712"/>
      <c r="AW330" s="712"/>
      <c r="AX330" s="717"/>
      <c r="AY330" s="718"/>
      <c r="AZ330" s="715" t="n">
        <f aca="false">SUM(BA330:BB330)</f>
        <v>0</v>
      </c>
      <c r="BA330" s="712"/>
      <c r="BB330" s="712"/>
      <c r="BC330" s="712" t="n">
        <f aca="false">SUM(BD330:BE330)</f>
        <v>0</v>
      </c>
      <c r="BD330" s="712"/>
      <c r="BE330" s="712"/>
      <c r="BF330" s="712"/>
      <c r="BG330" s="713"/>
      <c r="BH330" s="719"/>
      <c r="BI330" s="751"/>
      <c r="BJ330" s="751"/>
      <c r="BK330" s="722"/>
      <c r="BL330" s="93"/>
      <c r="BM330" s="93"/>
      <c r="BN330" s="93"/>
      <c r="BO330" s="93"/>
      <c r="BP330" s="93"/>
      <c r="BQ330" s="93"/>
      <c r="BR330" s="93"/>
      <c r="BS330" s="93"/>
      <c r="BT330" s="93"/>
      <c r="BU330" s="93"/>
      <c r="BV330" s="93"/>
      <c r="BW330" s="93"/>
      <c r="BX330" s="93"/>
      <c r="BY330" s="93"/>
      <c r="BZ330" s="93"/>
      <c r="CA330" s="93"/>
      <c r="CB330" s="93"/>
      <c r="CC330" s="93"/>
      <c r="CD330" s="93"/>
      <c r="CE330" s="93"/>
      <c r="CF330" s="93"/>
      <c r="CG330" s="93"/>
      <c r="CH330" s="93"/>
      <c r="CI330" s="93"/>
      <c r="CJ330" s="93"/>
      <c r="CK330" s="93"/>
      <c r="CL330" s="93"/>
    </row>
    <row r="331" customFormat="false" ht="13.5" hidden="false" customHeight="false" outlineLevel="0" collapsed="false">
      <c r="A331" s="693"/>
      <c r="B331" s="737"/>
      <c r="C331" s="752" t="s">
        <v>300</v>
      </c>
      <c r="D331" s="710" t="n">
        <f aca="false">SUM(E331,H331,K331,N331)</f>
        <v>0</v>
      </c>
      <c r="E331" s="711" t="n">
        <f aca="false">SUM(F331,G331)</f>
        <v>0</v>
      </c>
      <c r="F331" s="712"/>
      <c r="G331" s="712"/>
      <c r="H331" s="711" t="n">
        <f aca="false">SUM(I331,J331)</f>
        <v>0</v>
      </c>
      <c r="I331" s="712"/>
      <c r="J331" s="712"/>
      <c r="K331" s="711" t="n">
        <f aca="false">SUM(L331,M331)</f>
        <v>0</v>
      </c>
      <c r="L331" s="712"/>
      <c r="M331" s="712"/>
      <c r="N331" s="711" t="n">
        <f aca="false">SUM(O331:P331)</f>
        <v>0</v>
      </c>
      <c r="O331" s="712"/>
      <c r="P331" s="713"/>
      <c r="Q331" s="714" t="n">
        <f aca="false">SUM(R331,U331,X331,AA331)</f>
        <v>0</v>
      </c>
      <c r="R331" s="715" t="n">
        <f aca="false">SUM(S331:T331)</f>
        <v>0</v>
      </c>
      <c r="S331" s="712"/>
      <c r="T331" s="711"/>
      <c r="U331" s="712" t="n">
        <f aca="false">SUM(V331:W331)</f>
        <v>0</v>
      </c>
      <c r="V331" s="712"/>
      <c r="W331" s="711"/>
      <c r="X331" s="712" t="n">
        <f aca="false">SUM(Y331:Z331)</f>
        <v>0</v>
      </c>
      <c r="Y331" s="712"/>
      <c r="Z331" s="711"/>
      <c r="AA331" s="712" t="n">
        <f aca="false">SUM(AB331:AC331)</f>
        <v>0</v>
      </c>
      <c r="AB331" s="712"/>
      <c r="AC331" s="716"/>
      <c r="AD331" s="715"/>
      <c r="AE331" s="717"/>
      <c r="AF331" s="715"/>
      <c r="AG331" s="712"/>
      <c r="AH331" s="712"/>
      <c r="AI331" s="712"/>
      <c r="AJ331" s="712"/>
      <c r="AK331" s="712"/>
      <c r="AL331" s="712"/>
      <c r="AM331" s="712"/>
      <c r="AN331" s="713"/>
      <c r="AO331" s="717"/>
      <c r="AP331" s="715" t="n">
        <f aca="false">SUM(AQ331:AR331)</f>
        <v>0</v>
      </c>
      <c r="AQ331" s="712"/>
      <c r="AR331" s="712"/>
      <c r="AS331" s="712" t="n">
        <f aca="false">SUM(AT331:AU331)</f>
        <v>0</v>
      </c>
      <c r="AT331" s="712"/>
      <c r="AU331" s="712"/>
      <c r="AV331" s="712"/>
      <c r="AW331" s="712"/>
      <c r="AX331" s="717"/>
      <c r="AY331" s="718"/>
      <c r="AZ331" s="715" t="n">
        <f aca="false">SUM(BA331:BB331)</f>
        <v>0</v>
      </c>
      <c r="BA331" s="712"/>
      <c r="BB331" s="712"/>
      <c r="BC331" s="712" t="n">
        <f aca="false">SUM(BD331:BE331)</f>
        <v>0</v>
      </c>
      <c r="BD331" s="712"/>
      <c r="BE331" s="712"/>
      <c r="BF331" s="712"/>
      <c r="BG331" s="713"/>
      <c r="BH331" s="719"/>
      <c r="BI331" s="751"/>
      <c r="BJ331" s="751"/>
      <c r="BK331" s="722"/>
      <c r="BL331" s="93"/>
      <c r="BM331" s="93"/>
      <c r="BN331" s="93"/>
      <c r="BO331" s="93"/>
      <c r="BP331" s="93"/>
      <c r="BQ331" s="93"/>
      <c r="BR331" s="93"/>
      <c r="BS331" s="93"/>
      <c r="BT331" s="93"/>
      <c r="BU331" s="93"/>
      <c r="BV331" s="93"/>
      <c r="BW331" s="93"/>
      <c r="BX331" s="93"/>
      <c r="BY331" s="93"/>
      <c r="BZ331" s="93"/>
      <c r="CA331" s="93"/>
      <c r="CB331" s="93"/>
      <c r="CC331" s="93"/>
      <c r="CD331" s="93"/>
      <c r="CE331" s="93"/>
      <c r="CF331" s="93"/>
      <c r="CG331" s="93"/>
      <c r="CH331" s="93"/>
      <c r="CI331" s="93"/>
      <c r="CJ331" s="93"/>
      <c r="CK331" s="93"/>
      <c r="CL331" s="93"/>
    </row>
    <row r="332" customFormat="false" ht="13.5" hidden="false" customHeight="false" outlineLevel="0" collapsed="false">
      <c r="A332" s="693"/>
      <c r="B332" s="737"/>
      <c r="C332" s="752" t="s">
        <v>301</v>
      </c>
      <c r="D332" s="710" t="n">
        <f aca="false">SUM(E332,H332,K332,N332)</f>
        <v>0</v>
      </c>
      <c r="E332" s="711" t="n">
        <f aca="false">SUM(F332,G332)</f>
        <v>0</v>
      </c>
      <c r="F332" s="712"/>
      <c r="G332" s="712"/>
      <c r="H332" s="711" t="n">
        <f aca="false">SUM(I332,J332)</f>
        <v>0</v>
      </c>
      <c r="I332" s="712"/>
      <c r="J332" s="712"/>
      <c r="K332" s="711" t="n">
        <f aca="false">SUM(L332,M332)</f>
        <v>0</v>
      </c>
      <c r="L332" s="712"/>
      <c r="M332" s="712"/>
      <c r="N332" s="711" t="n">
        <f aca="false">SUM(O332:P332)</f>
        <v>0</v>
      </c>
      <c r="O332" s="712"/>
      <c r="P332" s="713"/>
      <c r="Q332" s="714" t="n">
        <f aca="false">SUM(R332,U332,X332,AA332)</f>
        <v>0</v>
      </c>
      <c r="R332" s="715" t="n">
        <f aca="false">SUM(S332:T332)</f>
        <v>0</v>
      </c>
      <c r="S332" s="712"/>
      <c r="T332" s="711"/>
      <c r="U332" s="712" t="n">
        <f aca="false">SUM(V332:W332)</f>
        <v>0</v>
      </c>
      <c r="V332" s="712"/>
      <c r="W332" s="711"/>
      <c r="X332" s="712" t="n">
        <f aca="false">SUM(Y332:Z332)</f>
        <v>0</v>
      </c>
      <c r="Y332" s="712"/>
      <c r="Z332" s="711"/>
      <c r="AA332" s="712" t="n">
        <f aca="false">SUM(AB332:AC332)</f>
        <v>0</v>
      </c>
      <c r="AB332" s="712"/>
      <c r="AC332" s="716"/>
      <c r="AD332" s="715"/>
      <c r="AE332" s="717"/>
      <c r="AF332" s="715"/>
      <c r="AG332" s="712"/>
      <c r="AH332" s="712"/>
      <c r="AI332" s="712"/>
      <c r="AJ332" s="712"/>
      <c r="AK332" s="712"/>
      <c r="AL332" s="712"/>
      <c r="AM332" s="712"/>
      <c r="AN332" s="713"/>
      <c r="AO332" s="717"/>
      <c r="AP332" s="715" t="n">
        <f aca="false">SUM(AQ332:AR332)</f>
        <v>0</v>
      </c>
      <c r="AQ332" s="712"/>
      <c r="AR332" s="712"/>
      <c r="AS332" s="712" t="n">
        <f aca="false">SUM(AT332:AU332)</f>
        <v>0</v>
      </c>
      <c r="AT332" s="712"/>
      <c r="AU332" s="712"/>
      <c r="AV332" s="712"/>
      <c r="AW332" s="712"/>
      <c r="AX332" s="717"/>
      <c r="AY332" s="718"/>
      <c r="AZ332" s="715" t="n">
        <f aca="false">SUM(BA332:BB332)</f>
        <v>0</v>
      </c>
      <c r="BA332" s="712"/>
      <c r="BB332" s="712"/>
      <c r="BC332" s="712" t="n">
        <f aca="false">SUM(BD332:BE332)</f>
        <v>0</v>
      </c>
      <c r="BD332" s="712"/>
      <c r="BE332" s="712"/>
      <c r="BF332" s="712"/>
      <c r="BG332" s="713"/>
      <c r="BH332" s="719"/>
      <c r="BI332" s="751"/>
      <c r="BJ332" s="751"/>
      <c r="BK332" s="722"/>
      <c r="BL332" s="93"/>
      <c r="BM332" s="93"/>
      <c r="BN332" s="93"/>
      <c r="BO332" s="93"/>
      <c r="BP332" s="93"/>
      <c r="BQ332" s="93"/>
      <c r="BR332" s="93"/>
      <c r="BS332" s="93"/>
      <c r="BT332" s="93"/>
      <c r="BU332" s="93"/>
      <c r="BV332" s="93"/>
      <c r="BW332" s="93"/>
      <c r="BX332" s="93"/>
      <c r="BY332" s="93"/>
      <c r="BZ332" s="93"/>
      <c r="CA332" s="93"/>
      <c r="CB332" s="93"/>
      <c r="CC332" s="93"/>
      <c r="CD332" s="93"/>
      <c r="CE332" s="93"/>
      <c r="CF332" s="93"/>
      <c r="CG332" s="93"/>
      <c r="CH332" s="93"/>
      <c r="CI332" s="93"/>
      <c r="CJ332" s="93"/>
      <c r="CK332" s="93"/>
      <c r="CL332" s="93"/>
    </row>
    <row r="333" customFormat="false" ht="13.5" hidden="false" customHeight="false" outlineLevel="0" collapsed="false">
      <c r="A333" s="693"/>
      <c r="B333" s="737"/>
      <c r="C333" s="752" t="s">
        <v>302</v>
      </c>
      <c r="D333" s="710" t="n">
        <f aca="false">SUM(E333,H333,K333,N333)</f>
        <v>0</v>
      </c>
      <c r="E333" s="711" t="n">
        <f aca="false">SUM(F333,G333)</f>
        <v>0</v>
      </c>
      <c r="F333" s="712"/>
      <c r="G333" s="712"/>
      <c r="H333" s="711" t="n">
        <f aca="false">SUM(I333,J333)</f>
        <v>0</v>
      </c>
      <c r="I333" s="712"/>
      <c r="J333" s="712"/>
      <c r="K333" s="711" t="n">
        <f aca="false">SUM(L333,M333)</f>
        <v>0</v>
      </c>
      <c r="L333" s="712"/>
      <c r="M333" s="712"/>
      <c r="N333" s="711" t="n">
        <f aca="false">SUM(O333:P333)</f>
        <v>0</v>
      </c>
      <c r="O333" s="712"/>
      <c r="P333" s="713"/>
      <c r="Q333" s="714" t="n">
        <f aca="false">SUM(R333,U333,X333,AA333)</f>
        <v>0</v>
      </c>
      <c r="R333" s="715" t="n">
        <f aca="false">SUM(S333:T333)</f>
        <v>0</v>
      </c>
      <c r="S333" s="712"/>
      <c r="T333" s="711"/>
      <c r="U333" s="712" t="n">
        <f aca="false">SUM(V333:W333)</f>
        <v>0</v>
      </c>
      <c r="V333" s="712"/>
      <c r="W333" s="711"/>
      <c r="X333" s="712" t="n">
        <f aca="false">SUM(Y333:Z333)</f>
        <v>0</v>
      </c>
      <c r="Y333" s="712"/>
      <c r="Z333" s="711"/>
      <c r="AA333" s="712" t="n">
        <f aca="false">SUM(AB333:AC333)</f>
        <v>0</v>
      </c>
      <c r="AB333" s="712"/>
      <c r="AC333" s="716"/>
      <c r="AD333" s="715"/>
      <c r="AE333" s="717"/>
      <c r="AF333" s="715"/>
      <c r="AG333" s="712"/>
      <c r="AH333" s="712"/>
      <c r="AI333" s="712"/>
      <c r="AJ333" s="712"/>
      <c r="AK333" s="712"/>
      <c r="AL333" s="712"/>
      <c r="AM333" s="712"/>
      <c r="AN333" s="713"/>
      <c r="AO333" s="717"/>
      <c r="AP333" s="715" t="n">
        <f aca="false">SUM(AQ333:AR333)</f>
        <v>0</v>
      </c>
      <c r="AQ333" s="712"/>
      <c r="AR333" s="712"/>
      <c r="AS333" s="712" t="n">
        <f aca="false">SUM(AT333:AU333)</f>
        <v>0</v>
      </c>
      <c r="AT333" s="712"/>
      <c r="AU333" s="712"/>
      <c r="AV333" s="712"/>
      <c r="AW333" s="712"/>
      <c r="AX333" s="717"/>
      <c r="AY333" s="718"/>
      <c r="AZ333" s="715" t="n">
        <f aca="false">SUM(BA333:BB333)</f>
        <v>0</v>
      </c>
      <c r="BA333" s="712"/>
      <c r="BB333" s="712"/>
      <c r="BC333" s="712" t="n">
        <f aca="false">SUM(BD333:BE333)</f>
        <v>0</v>
      </c>
      <c r="BD333" s="712"/>
      <c r="BE333" s="712"/>
      <c r="BF333" s="712"/>
      <c r="BG333" s="713"/>
      <c r="BH333" s="719"/>
      <c r="BI333" s="751"/>
      <c r="BJ333" s="751"/>
      <c r="BK333" s="722"/>
      <c r="BL333" s="93"/>
      <c r="BM333" s="93"/>
      <c r="BN333" s="93"/>
      <c r="BO333" s="93"/>
      <c r="BP333" s="93"/>
      <c r="BQ333" s="93"/>
      <c r="BR333" s="93"/>
      <c r="BS333" s="93"/>
      <c r="BT333" s="93"/>
      <c r="BU333" s="93"/>
      <c r="BV333" s="93"/>
      <c r="BW333" s="93"/>
      <c r="BX333" s="93"/>
      <c r="BY333" s="93"/>
      <c r="BZ333" s="93"/>
      <c r="CA333" s="93"/>
      <c r="CB333" s="93"/>
      <c r="CC333" s="93"/>
      <c r="CD333" s="93"/>
      <c r="CE333" s="93"/>
      <c r="CF333" s="93"/>
      <c r="CG333" s="93"/>
      <c r="CH333" s="93"/>
      <c r="CI333" s="93"/>
      <c r="CJ333" s="93"/>
      <c r="CK333" s="93"/>
      <c r="CL333" s="93"/>
    </row>
    <row r="334" customFormat="false" ht="13.5" hidden="false" customHeight="false" outlineLevel="0" collapsed="false">
      <c r="A334" s="693"/>
      <c r="B334" s="737"/>
      <c r="C334" s="752" t="s">
        <v>303</v>
      </c>
      <c r="D334" s="710" t="n">
        <f aca="false">SUM(E334,H334,K334,N334)</f>
        <v>0</v>
      </c>
      <c r="E334" s="711" t="n">
        <f aca="false">SUM(F334,G334)</f>
        <v>0</v>
      </c>
      <c r="F334" s="712"/>
      <c r="G334" s="712"/>
      <c r="H334" s="711" t="n">
        <f aca="false">SUM(I334,J334)</f>
        <v>0</v>
      </c>
      <c r="I334" s="712"/>
      <c r="J334" s="712"/>
      <c r="K334" s="711" t="n">
        <f aca="false">SUM(L334,M334)</f>
        <v>0</v>
      </c>
      <c r="L334" s="712"/>
      <c r="M334" s="712"/>
      <c r="N334" s="711" t="n">
        <f aca="false">SUM(O334:P334)</f>
        <v>0</v>
      </c>
      <c r="O334" s="712"/>
      <c r="P334" s="713"/>
      <c r="Q334" s="714" t="n">
        <f aca="false">SUM(R334,U334,X334,AA334)</f>
        <v>0</v>
      </c>
      <c r="R334" s="715" t="n">
        <f aca="false">SUM(S334:T334)</f>
        <v>0</v>
      </c>
      <c r="S334" s="712"/>
      <c r="T334" s="711"/>
      <c r="U334" s="712" t="n">
        <f aca="false">SUM(V334:W334)</f>
        <v>0</v>
      </c>
      <c r="V334" s="712"/>
      <c r="W334" s="711"/>
      <c r="X334" s="712" t="n">
        <f aca="false">SUM(Y334:Z334)</f>
        <v>0</v>
      </c>
      <c r="Y334" s="712"/>
      <c r="Z334" s="711"/>
      <c r="AA334" s="712" t="n">
        <f aca="false">SUM(AB334:AC334)</f>
        <v>0</v>
      </c>
      <c r="AB334" s="712"/>
      <c r="AC334" s="716"/>
      <c r="AD334" s="715"/>
      <c r="AE334" s="717"/>
      <c r="AF334" s="715"/>
      <c r="AG334" s="712"/>
      <c r="AH334" s="712"/>
      <c r="AI334" s="712"/>
      <c r="AJ334" s="712"/>
      <c r="AK334" s="712"/>
      <c r="AL334" s="712"/>
      <c r="AM334" s="712"/>
      <c r="AN334" s="713"/>
      <c r="AO334" s="717"/>
      <c r="AP334" s="715" t="n">
        <f aca="false">SUM(AQ334:AR334)</f>
        <v>0</v>
      </c>
      <c r="AQ334" s="712"/>
      <c r="AR334" s="712"/>
      <c r="AS334" s="712" t="n">
        <f aca="false">SUM(AT334:AU334)</f>
        <v>0</v>
      </c>
      <c r="AT334" s="712"/>
      <c r="AU334" s="712"/>
      <c r="AV334" s="712"/>
      <c r="AW334" s="712"/>
      <c r="AX334" s="717"/>
      <c r="AY334" s="718"/>
      <c r="AZ334" s="715" t="n">
        <f aca="false">SUM(BA334:BB334)</f>
        <v>0</v>
      </c>
      <c r="BA334" s="712"/>
      <c r="BB334" s="712"/>
      <c r="BC334" s="712" t="n">
        <f aca="false">SUM(BD334:BE334)</f>
        <v>0</v>
      </c>
      <c r="BD334" s="712"/>
      <c r="BE334" s="712"/>
      <c r="BF334" s="712"/>
      <c r="BG334" s="713"/>
      <c r="BH334" s="719"/>
      <c r="BI334" s="751"/>
      <c r="BJ334" s="751"/>
      <c r="BK334" s="722"/>
      <c r="BL334" s="93"/>
      <c r="BM334" s="93"/>
      <c r="BN334" s="93"/>
      <c r="BO334" s="93"/>
      <c r="BP334" s="93"/>
      <c r="BQ334" s="93"/>
      <c r="BR334" s="93"/>
      <c r="BS334" s="93"/>
      <c r="BT334" s="93"/>
      <c r="BU334" s="93"/>
      <c r="BV334" s="93"/>
      <c r="BW334" s="93"/>
      <c r="BX334" s="93"/>
      <c r="BY334" s="93"/>
      <c r="BZ334" s="93"/>
      <c r="CA334" s="93"/>
      <c r="CB334" s="93"/>
      <c r="CC334" s="93"/>
      <c r="CD334" s="93"/>
      <c r="CE334" s="93"/>
      <c r="CF334" s="93"/>
      <c r="CG334" s="93"/>
      <c r="CH334" s="93"/>
      <c r="CI334" s="93"/>
      <c r="CJ334" s="93"/>
      <c r="CK334" s="93"/>
      <c r="CL334" s="93"/>
    </row>
    <row r="335" customFormat="false" ht="13.5" hidden="false" customHeight="false" outlineLevel="0" collapsed="false">
      <c r="A335" s="693"/>
      <c r="B335" s="737"/>
      <c r="C335" s="752" t="s">
        <v>304</v>
      </c>
      <c r="D335" s="710" t="n">
        <f aca="false">SUM(E335,H335,K335,N335)</f>
        <v>0</v>
      </c>
      <c r="E335" s="711" t="n">
        <f aca="false">SUM(F335,G335)</f>
        <v>0</v>
      </c>
      <c r="F335" s="712"/>
      <c r="G335" s="712"/>
      <c r="H335" s="711" t="n">
        <f aca="false">SUM(I335,J335)</f>
        <v>0</v>
      </c>
      <c r="I335" s="712"/>
      <c r="J335" s="712"/>
      <c r="K335" s="711" t="n">
        <f aca="false">SUM(L335,M335)</f>
        <v>0</v>
      </c>
      <c r="L335" s="712"/>
      <c r="M335" s="712"/>
      <c r="N335" s="711" t="n">
        <f aca="false">SUM(O335:P335)</f>
        <v>0</v>
      </c>
      <c r="O335" s="712"/>
      <c r="P335" s="713"/>
      <c r="Q335" s="714" t="n">
        <f aca="false">SUM(R335,U335,X335,AA335)</f>
        <v>0</v>
      </c>
      <c r="R335" s="715" t="n">
        <f aca="false">SUM(S335:T335)</f>
        <v>0</v>
      </c>
      <c r="S335" s="712"/>
      <c r="T335" s="711"/>
      <c r="U335" s="712" t="n">
        <f aca="false">SUM(V335:W335)</f>
        <v>0</v>
      </c>
      <c r="V335" s="712"/>
      <c r="W335" s="711"/>
      <c r="X335" s="712" t="n">
        <f aca="false">SUM(Y335:Z335)</f>
        <v>0</v>
      </c>
      <c r="Y335" s="712"/>
      <c r="Z335" s="711"/>
      <c r="AA335" s="712" t="n">
        <f aca="false">SUM(AB335:AC335)</f>
        <v>0</v>
      </c>
      <c r="AB335" s="712"/>
      <c r="AC335" s="716"/>
      <c r="AD335" s="715"/>
      <c r="AE335" s="717"/>
      <c r="AF335" s="715"/>
      <c r="AG335" s="712"/>
      <c r="AH335" s="712"/>
      <c r="AI335" s="712"/>
      <c r="AJ335" s="712"/>
      <c r="AK335" s="712"/>
      <c r="AL335" s="712"/>
      <c r="AM335" s="712"/>
      <c r="AN335" s="713"/>
      <c r="AO335" s="717"/>
      <c r="AP335" s="715" t="n">
        <f aca="false">SUM(AQ335:AR335)</f>
        <v>0</v>
      </c>
      <c r="AQ335" s="712"/>
      <c r="AR335" s="712"/>
      <c r="AS335" s="712" t="n">
        <f aca="false">SUM(AT335:AU335)</f>
        <v>0</v>
      </c>
      <c r="AT335" s="712"/>
      <c r="AU335" s="712"/>
      <c r="AV335" s="712"/>
      <c r="AW335" s="712"/>
      <c r="AX335" s="717"/>
      <c r="AY335" s="718"/>
      <c r="AZ335" s="715" t="n">
        <f aca="false">SUM(BA335:BB335)</f>
        <v>0</v>
      </c>
      <c r="BA335" s="712"/>
      <c r="BB335" s="712"/>
      <c r="BC335" s="712" t="n">
        <f aca="false">SUM(BD335:BE335)</f>
        <v>0</v>
      </c>
      <c r="BD335" s="712"/>
      <c r="BE335" s="712"/>
      <c r="BF335" s="712"/>
      <c r="BG335" s="713"/>
      <c r="BH335" s="719"/>
      <c r="BI335" s="751"/>
      <c r="BJ335" s="751"/>
      <c r="BK335" s="722"/>
      <c r="BL335" s="93"/>
      <c r="BM335" s="93"/>
      <c r="BN335" s="93"/>
      <c r="BO335" s="93"/>
      <c r="BP335" s="93"/>
      <c r="BQ335" s="93"/>
      <c r="BR335" s="93"/>
      <c r="BS335" s="93"/>
      <c r="BT335" s="93"/>
      <c r="BU335" s="93"/>
      <c r="BV335" s="93"/>
      <c r="BW335" s="93"/>
      <c r="BX335" s="93"/>
      <c r="BY335" s="93"/>
      <c r="BZ335" s="93"/>
      <c r="CA335" s="93"/>
      <c r="CB335" s="93"/>
      <c r="CC335" s="93"/>
      <c r="CD335" s="93"/>
      <c r="CE335" s="93"/>
      <c r="CF335" s="93"/>
      <c r="CG335" s="93"/>
      <c r="CH335" s="93"/>
      <c r="CI335" s="93"/>
      <c r="CJ335" s="93"/>
      <c r="CK335" s="93"/>
      <c r="CL335" s="93"/>
    </row>
    <row r="336" customFormat="false" ht="33.75" hidden="false" customHeight="true" outlineLevel="0" collapsed="false">
      <c r="A336" s="693"/>
      <c r="B336" s="737"/>
      <c r="C336" s="752" t="s">
        <v>305</v>
      </c>
      <c r="D336" s="710" t="n">
        <f aca="false">SUM(E336,H336,K336,N336)</f>
        <v>0</v>
      </c>
      <c r="E336" s="711" t="n">
        <f aca="false">SUM(F336,G336)</f>
        <v>0</v>
      </c>
      <c r="F336" s="712"/>
      <c r="G336" s="712"/>
      <c r="H336" s="711" t="n">
        <f aca="false">SUM(I336,J336)</f>
        <v>0</v>
      </c>
      <c r="I336" s="712"/>
      <c r="J336" s="712"/>
      <c r="K336" s="711" t="n">
        <f aca="false">SUM(L336,M336)</f>
        <v>0</v>
      </c>
      <c r="L336" s="712"/>
      <c r="M336" s="712"/>
      <c r="N336" s="711" t="n">
        <f aca="false">SUM(O336:P336)</f>
        <v>0</v>
      </c>
      <c r="O336" s="712"/>
      <c r="P336" s="713"/>
      <c r="Q336" s="714" t="n">
        <f aca="false">SUM(R336,U336,X336,AA336)</f>
        <v>0</v>
      </c>
      <c r="R336" s="715" t="n">
        <f aca="false">SUM(S336:T336)</f>
        <v>0</v>
      </c>
      <c r="S336" s="712"/>
      <c r="T336" s="711"/>
      <c r="U336" s="712" t="n">
        <f aca="false">SUM(V336:W336)</f>
        <v>0</v>
      </c>
      <c r="V336" s="712"/>
      <c r="W336" s="711"/>
      <c r="X336" s="712" t="n">
        <f aca="false">SUM(Y336:Z336)</f>
        <v>0</v>
      </c>
      <c r="Y336" s="712"/>
      <c r="Z336" s="711"/>
      <c r="AA336" s="712" t="n">
        <f aca="false">SUM(AB336:AC336)</f>
        <v>0</v>
      </c>
      <c r="AB336" s="712"/>
      <c r="AC336" s="716"/>
      <c r="AD336" s="715"/>
      <c r="AE336" s="717"/>
      <c r="AF336" s="715"/>
      <c r="AG336" s="712"/>
      <c r="AH336" s="712"/>
      <c r="AI336" s="712"/>
      <c r="AJ336" s="712"/>
      <c r="AK336" s="712"/>
      <c r="AL336" s="712"/>
      <c r="AM336" s="712"/>
      <c r="AN336" s="713"/>
      <c r="AO336" s="717"/>
      <c r="AP336" s="715" t="n">
        <f aca="false">SUM(AQ336:AR336)</f>
        <v>0</v>
      </c>
      <c r="AQ336" s="712"/>
      <c r="AR336" s="712"/>
      <c r="AS336" s="712" t="n">
        <f aca="false">SUM(AT336:AU336)</f>
        <v>0</v>
      </c>
      <c r="AT336" s="712"/>
      <c r="AU336" s="712"/>
      <c r="AV336" s="712"/>
      <c r="AW336" s="712"/>
      <c r="AX336" s="717"/>
      <c r="AY336" s="718"/>
      <c r="AZ336" s="715" t="n">
        <f aca="false">SUM(BA336:BB336)</f>
        <v>0</v>
      </c>
      <c r="BA336" s="712"/>
      <c r="BB336" s="712"/>
      <c r="BC336" s="712" t="n">
        <f aca="false">SUM(BD336:BE336)</f>
        <v>0</v>
      </c>
      <c r="BD336" s="712"/>
      <c r="BE336" s="712"/>
      <c r="BF336" s="712"/>
      <c r="BG336" s="713"/>
      <c r="BH336" s="719"/>
      <c r="BI336" s="751"/>
      <c r="BJ336" s="751"/>
      <c r="BK336" s="722"/>
      <c r="BL336" s="93"/>
      <c r="BM336" s="93"/>
      <c r="BN336" s="93"/>
      <c r="BO336" s="93"/>
      <c r="BP336" s="93"/>
      <c r="BQ336" s="93"/>
      <c r="BR336" s="93"/>
      <c r="BS336" s="93"/>
      <c r="BT336" s="93"/>
      <c r="BU336" s="93"/>
      <c r="BV336" s="93"/>
      <c r="BW336" s="93"/>
      <c r="BX336" s="93"/>
      <c r="BY336" s="93"/>
      <c r="BZ336" s="93"/>
      <c r="CA336" s="93"/>
      <c r="CB336" s="93"/>
      <c r="CC336" s="93"/>
      <c r="CD336" s="93"/>
      <c r="CE336" s="93"/>
      <c r="CF336" s="93"/>
      <c r="CG336" s="93"/>
      <c r="CH336" s="93"/>
      <c r="CI336" s="93"/>
      <c r="CJ336" s="93"/>
      <c r="CK336" s="93"/>
      <c r="CL336" s="93"/>
    </row>
    <row r="337" customFormat="false" ht="13.5" hidden="false" customHeight="false" outlineLevel="0" collapsed="false">
      <c r="A337" s="693"/>
      <c r="B337" s="737"/>
      <c r="C337" s="757" t="s">
        <v>306</v>
      </c>
      <c r="D337" s="724" t="n">
        <f aca="false">SUM(E337,H337,K337,N337)</f>
        <v>0</v>
      </c>
      <c r="E337" s="725" t="n">
        <f aca="false">SUM(F337,G337)</f>
        <v>0</v>
      </c>
      <c r="F337" s="726"/>
      <c r="G337" s="726"/>
      <c r="H337" s="725" t="n">
        <f aca="false">SUM(I337,J337)</f>
        <v>0</v>
      </c>
      <c r="I337" s="726"/>
      <c r="J337" s="726"/>
      <c r="K337" s="725" t="n">
        <f aca="false">SUM(L337,M337)</f>
        <v>0</v>
      </c>
      <c r="L337" s="726"/>
      <c r="M337" s="726"/>
      <c r="N337" s="725" t="n">
        <f aca="false">SUM(O337:P337)</f>
        <v>0</v>
      </c>
      <c r="O337" s="726"/>
      <c r="P337" s="727"/>
      <c r="Q337" s="728" t="n">
        <f aca="false">SUM(R337,U337,X337,AA337)</f>
        <v>0</v>
      </c>
      <c r="R337" s="729" t="n">
        <f aca="false">SUM(S337:T337)</f>
        <v>0</v>
      </c>
      <c r="S337" s="726"/>
      <c r="T337" s="725"/>
      <c r="U337" s="726" t="n">
        <f aca="false">SUM(V337:W337)</f>
        <v>0</v>
      </c>
      <c r="V337" s="726"/>
      <c r="W337" s="725"/>
      <c r="X337" s="726" t="n">
        <f aca="false">SUM(Y337:Z337)</f>
        <v>0</v>
      </c>
      <c r="Y337" s="726"/>
      <c r="Z337" s="725"/>
      <c r="AA337" s="726" t="n">
        <f aca="false">SUM(AB337:AC337)</f>
        <v>0</v>
      </c>
      <c r="AB337" s="726"/>
      <c r="AC337" s="730"/>
      <c r="AD337" s="729"/>
      <c r="AE337" s="731"/>
      <c r="AF337" s="729"/>
      <c r="AG337" s="726"/>
      <c r="AH337" s="726"/>
      <c r="AI337" s="726"/>
      <c r="AJ337" s="726"/>
      <c r="AK337" s="726"/>
      <c r="AL337" s="726"/>
      <c r="AM337" s="726"/>
      <c r="AN337" s="727"/>
      <c r="AO337" s="731"/>
      <c r="AP337" s="729" t="n">
        <f aca="false">SUM(AQ337:AR337)</f>
        <v>0</v>
      </c>
      <c r="AQ337" s="726"/>
      <c r="AR337" s="726"/>
      <c r="AS337" s="726" t="n">
        <f aca="false">SUM(AT337:AU337)</f>
        <v>0</v>
      </c>
      <c r="AT337" s="726"/>
      <c r="AU337" s="726"/>
      <c r="AV337" s="726"/>
      <c r="AW337" s="726"/>
      <c r="AX337" s="731"/>
      <c r="AY337" s="732"/>
      <c r="AZ337" s="729" t="n">
        <f aca="false">SUM(BA337:BB337)</f>
        <v>0</v>
      </c>
      <c r="BA337" s="726"/>
      <c r="BB337" s="726"/>
      <c r="BC337" s="726" t="n">
        <f aca="false">SUM(BD337:BE337)</f>
        <v>0</v>
      </c>
      <c r="BD337" s="726"/>
      <c r="BE337" s="726"/>
      <c r="BF337" s="726"/>
      <c r="BG337" s="727"/>
      <c r="BH337" s="733"/>
      <c r="BI337" s="758"/>
      <c r="BJ337" s="758"/>
      <c r="BK337" s="736"/>
      <c r="BL337" s="93"/>
      <c r="BM337" s="93"/>
      <c r="BN337" s="93"/>
      <c r="BO337" s="93"/>
      <c r="BP337" s="93"/>
      <c r="BQ337" s="93"/>
      <c r="BR337" s="93"/>
      <c r="BS337" s="93"/>
      <c r="BT337" s="93"/>
      <c r="BU337" s="93"/>
      <c r="BV337" s="93"/>
      <c r="BW337" s="93"/>
      <c r="BX337" s="93"/>
      <c r="BY337" s="93"/>
      <c r="BZ337" s="93"/>
      <c r="CA337" s="93"/>
      <c r="CB337" s="93"/>
      <c r="CC337" s="93"/>
      <c r="CD337" s="93"/>
      <c r="CE337" s="93"/>
      <c r="CF337" s="93"/>
      <c r="CG337" s="93"/>
      <c r="CH337" s="93"/>
      <c r="CI337" s="93"/>
      <c r="CJ337" s="93"/>
      <c r="CK337" s="93"/>
      <c r="CL337" s="93"/>
    </row>
    <row r="338" customFormat="false" ht="30.5" hidden="false" customHeight="true" outlineLevel="0" collapsed="false">
      <c r="A338" s="693"/>
      <c r="B338" s="737" t="s">
        <v>641</v>
      </c>
      <c r="C338" s="759" t="s">
        <v>642</v>
      </c>
      <c r="D338" s="739" t="n">
        <f aca="false">SUM(E338,H338,K338,N338)</f>
        <v>0</v>
      </c>
      <c r="E338" s="740" t="n">
        <f aca="false">SUM(F338,G338)</f>
        <v>0</v>
      </c>
      <c r="F338" s="741"/>
      <c r="G338" s="741"/>
      <c r="H338" s="740" t="n">
        <f aca="false">SUM(I338,J338)</f>
        <v>0</v>
      </c>
      <c r="I338" s="741"/>
      <c r="J338" s="741"/>
      <c r="K338" s="740" t="n">
        <f aca="false">SUM(L338,M338)</f>
        <v>0</v>
      </c>
      <c r="L338" s="741"/>
      <c r="M338" s="741"/>
      <c r="N338" s="740" t="n">
        <f aca="false">SUM(O338:P338)</f>
        <v>0</v>
      </c>
      <c r="O338" s="741"/>
      <c r="P338" s="742"/>
      <c r="Q338" s="743" t="n">
        <f aca="false">SUM(R338,U338,X338,AA338)</f>
        <v>0</v>
      </c>
      <c r="R338" s="744" t="n">
        <f aca="false">SUM(S338:T338)</f>
        <v>0</v>
      </c>
      <c r="S338" s="741"/>
      <c r="T338" s="740"/>
      <c r="U338" s="741" t="n">
        <f aca="false">SUM(V338:W338)</f>
        <v>0</v>
      </c>
      <c r="V338" s="741"/>
      <c r="W338" s="740"/>
      <c r="X338" s="741" t="n">
        <f aca="false">SUM(Y338:Z338)</f>
        <v>0</v>
      </c>
      <c r="Y338" s="741"/>
      <c r="Z338" s="740"/>
      <c r="AA338" s="741" t="n">
        <f aca="false">SUM(AB338:AC338)</f>
        <v>0</v>
      </c>
      <c r="AB338" s="741"/>
      <c r="AC338" s="745"/>
      <c r="AD338" s="744"/>
      <c r="AE338" s="746"/>
      <c r="AF338" s="744"/>
      <c r="AG338" s="741"/>
      <c r="AH338" s="741"/>
      <c r="AI338" s="741"/>
      <c r="AJ338" s="741"/>
      <c r="AK338" s="741"/>
      <c r="AL338" s="741"/>
      <c r="AM338" s="741"/>
      <c r="AN338" s="742"/>
      <c r="AO338" s="746"/>
      <c r="AP338" s="744" t="n">
        <f aca="false">SUM(AQ338:AR338)</f>
        <v>0</v>
      </c>
      <c r="AQ338" s="741"/>
      <c r="AR338" s="741"/>
      <c r="AS338" s="741" t="n">
        <f aca="false">SUM(AT338:AU338)</f>
        <v>0</v>
      </c>
      <c r="AT338" s="741"/>
      <c r="AU338" s="741"/>
      <c r="AV338" s="741"/>
      <c r="AW338" s="741"/>
      <c r="AX338" s="746"/>
      <c r="AY338" s="747"/>
      <c r="AZ338" s="744" t="n">
        <f aca="false">SUM(BA338:BB338)</f>
        <v>0</v>
      </c>
      <c r="BA338" s="741"/>
      <c r="BB338" s="741"/>
      <c r="BC338" s="741" t="n">
        <f aca="false">SUM(BD338:BE338)</f>
        <v>0</v>
      </c>
      <c r="BD338" s="741"/>
      <c r="BE338" s="741"/>
      <c r="BF338" s="741"/>
      <c r="BG338" s="742"/>
      <c r="BH338" s="748" t="s">
        <v>624</v>
      </c>
      <c r="BI338" s="749" t="s">
        <v>643</v>
      </c>
      <c r="BJ338" s="749" t="s">
        <v>644</v>
      </c>
      <c r="BK338" s="760"/>
      <c r="BL338" s="93"/>
      <c r="BM338" s="93"/>
      <c r="BN338" s="93"/>
      <c r="BO338" s="93"/>
      <c r="BP338" s="93"/>
      <c r="BQ338" s="93"/>
      <c r="BR338" s="93"/>
      <c r="BS338" s="93"/>
      <c r="BT338" s="93"/>
      <c r="BU338" s="93"/>
      <c r="BV338" s="93"/>
      <c r="BW338" s="93"/>
      <c r="BX338" s="93"/>
      <c r="BY338" s="93"/>
      <c r="BZ338" s="93"/>
      <c r="CA338" s="93"/>
      <c r="CB338" s="93"/>
      <c r="CC338" s="93"/>
      <c r="CD338" s="93"/>
      <c r="CE338" s="93"/>
      <c r="CF338" s="93"/>
      <c r="CG338" s="93"/>
      <c r="CH338" s="93"/>
      <c r="CI338" s="93"/>
      <c r="CJ338" s="93"/>
      <c r="CK338" s="93"/>
      <c r="CL338" s="93"/>
    </row>
    <row r="339" customFormat="false" ht="33.75" hidden="false" customHeight="true" outlineLevel="0" collapsed="false">
      <c r="A339" s="693"/>
      <c r="B339" s="737"/>
      <c r="C339" s="709" t="s">
        <v>645</v>
      </c>
      <c r="D339" s="710" t="n">
        <f aca="false">SUM(E339,H339,K339,N339)</f>
        <v>0</v>
      </c>
      <c r="E339" s="711" t="n">
        <f aca="false">SUM(F339,G339)</f>
        <v>0</v>
      </c>
      <c r="F339" s="712"/>
      <c r="G339" s="712"/>
      <c r="H339" s="711" t="n">
        <f aca="false">SUM(I339,J339)</f>
        <v>0</v>
      </c>
      <c r="I339" s="712"/>
      <c r="J339" s="712"/>
      <c r="K339" s="711" t="n">
        <f aca="false">SUM(L339,M339)</f>
        <v>0</v>
      </c>
      <c r="L339" s="712"/>
      <c r="M339" s="712"/>
      <c r="N339" s="711" t="n">
        <f aca="false">SUM(O339:P339)</f>
        <v>0</v>
      </c>
      <c r="O339" s="712"/>
      <c r="P339" s="713"/>
      <c r="Q339" s="714" t="n">
        <f aca="false">SUM(R339,U339,X339,AA339)</f>
        <v>0</v>
      </c>
      <c r="R339" s="715" t="n">
        <f aca="false">SUM(S339:T339)</f>
        <v>0</v>
      </c>
      <c r="S339" s="712"/>
      <c r="T339" s="711"/>
      <c r="U339" s="712" t="n">
        <f aca="false">SUM(V339:W339)</f>
        <v>0</v>
      </c>
      <c r="V339" s="712"/>
      <c r="W339" s="711"/>
      <c r="X339" s="712" t="n">
        <f aca="false">SUM(Y339:Z339)</f>
        <v>0</v>
      </c>
      <c r="Y339" s="712"/>
      <c r="Z339" s="711"/>
      <c r="AA339" s="712" t="n">
        <f aca="false">SUM(AB339:AC339)</f>
        <v>0</v>
      </c>
      <c r="AB339" s="712"/>
      <c r="AC339" s="716"/>
      <c r="AD339" s="715"/>
      <c r="AE339" s="717"/>
      <c r="AF339" s="715"/>
      <c r="AG339" s="712"/>
      <c r="AH339" s="712"/>
      <c r="AI339" s="712"/>
      <c r="AJ339" s="712"/>
      <c r="AK339" s="712"/>
      <c r="AL339" s="712"/>
      <c r="AM339" s="712"/>
      <c r="AN339" s="713"/>
      <c r="AO339" s="717"/>
      <c r="AP339" s="715" t="n">
        <f aca="false">SUM(AQ339:AR339)</f>
        <v>0</v>
      </c>
      <c r="AQ339" s="712"/>
      <c r="AR339" s="712"/>
      <c r="AS339" s="712" t="n">
        <f aca="false">SUM(AT339:AU339)</f>
        <v>0</v>
      </c>
      <c r="AT339" s="712"/>
      <c r="AU339" s="712"/>
      <c r="AV339" s="712"/>
      <c r="AW339" s="712"/>
      <c r="AX339" s="717"/>
      <c r="AY339" s="718"/>
      <c r="AZ339" s="715" t="n">
        <f aca="false">SUM(BA339:BB339)</f>
        <v>0</v>
      </c>
      <c r="BA339" s="712"/>
      <c r="BB339" s="712"/>
      <c r="BC339" s="712" t="n">
        <f aca="false">SUM(BD339:BE339)</f>
        <v>0</v>
      </c>
      <c r="BD339" s="712"/>
      <c r="BE339" s="712"/>
      <c r="BF339" s="712"/>
      <c r="BG339" s="713"/>
      <c r="BH339" s="719" t="s">
        <v>624</v>
      </c>
      <c r="BI339" s="751" t="s">
        <v>643</v>
      </c>
      <c r="BJ339" s="751" t="s">
        <v>644</v>
      </c>
      <c r="BK339" s="761"/>
      <c r="BL339" s="93"/>
      <c r="BM339" s="93"/>
      <c r="BN339" s="93"/>
      <c r="BO339" s="93"/>
      <c r="BP339" s="93"/>
      <c r="BQ339" s="93"/>
      <c r="BR339" s="93"/>
      <c r="BS339" s="93"/>
      <c r="BT339" s="93"/>
      <c r="BU339" s="93"/>
      <c r="BV339" s="93"/>
      <c r="BW339" s="93"/>
      <c r="BX339" s="93"/>
      <c r="BY339" s="93"/>
      <c r="BZ339" s="93"/>
      <c r="CA339" s="93"/>
      <c r="CB339" s="93"/>
      <c r="CC339" s="93"/>
      <c r="CD339" s="93"/>
      <c r="CE339" s="93"/>
      <c r="CF339" s="93"/>
      <c r="CG339" s="93"/>
      <c r="CH339" s="93"/>
      <c r="CI339" s="93"/>
      <c r="CJ339" s="93"/>
      <c r="CK339" s="93"/>
      <c r="CL339" s="93"/>
    </row>
    <row r="340" customFormat="false" ht="33.75" hidden="false" customHeight="true" outlineLevel="0" collapsed="false">
      <c r="A340" s="693"/>
      <c r="B340" s="737"/>
      <c r="C340" s="709" t="s">
        <v>646</v>
      </c>
      <c r="D340" s="710" t="n">
        <f aca="false">SUM(E340,H340,K340,N340)</f>
        <v>0</v>
      </c>
      <c r="E340" s="711" t="n">
        <f aca="false">SUM(F340,G340)</f>
        <v>0</v>
      </c>
      <c r="F340" s="712"/>
      <c r="G340" s="712"/>
      <c r="H340" s="711" t="n">
        <f aca="false">SUM(I340,J340)</f>
        <v>0</v>
      </c>
      <c r="I340" s="712"/>
      <c r="J340" s="712"/>
      <c r="K340" s="711" t="n">
        <f aca="false">SUM(L340,M340)</f>
        <v>0</v>
      </c>
      <c r="L340" s="712"/>
      <c r="M340" s="712"/>
      <c r="N340" s="711" t="n">
        <f aca="false">SUM(O340:P340)</f>
        <v>0</v>
      </c>
      <c r="O340" s="712"/>
      <c r="P340" s="713"/>
      <c r="Q340" s="714" t="n">
        <f aca="false">SUM(R340,U340,X340,AA340)</f>
        <v>0</v>
      </c>
      <c r="R340" s="715" t="n">
        <f aca="false">SUM(S340:T340)</f>
        <v>0</v>
      </c>
      <c r="S340" s="712"/>
      <c r="T340" s="711"/>
      <c r="U340" s="712" t="n">
        <f aca="false">SUM(V340:W340)</f>
        <v>0</v>
      </c>
      <c r="V340" s="712"/>
      <c r="W340" s="711"/>
      <c r="X340" s="712" t="n">
        <f aca="false">SUM(Y340:Z340)</f>
        <v>0</v>
      </c>
      <c r="Y340" s="712"/>
      <c r="Z340" s="711"/>
      <c r="AA340" s="712" t="n">
        <f aca="false">SUM(AB340:AC340)</f>
        <v>0</v>
      </c>
      <c r="AB340" s="712"/>
      <c r="AC340" s="716"/>
      <c r="AD340" s="715"/>
      <c r="AE340" s="717"/>
      <c r="AF340" s="715"/>
      <c r="AG340" s="712"/>
      <c r="AH340" s="712"/>
      <c r="AI340" s="712"/>
      <c r="AJ340" s="712"/>
      <c r="AK340" s="712"/>
      <c r="AL340" s="712"/>
      <c r="AM340" s="712"/>
      <c r="AN340" s="713"/>
      <c r="AO340" s="717"/>
      <c r="AP340" s="715" t="n">
        <f aca="false">SUM(AQ340:AR340)</f>
        <v>0</v>
      </c>
      <c r="AQ340" s="712"/>
      <c r="AR340" s="712"/>
      <c r="AS340" s="712" t="n">
        <f aca="false">SUM(AT340:AU340)</f>
        <v>0</v>
      </c>
      <c r="AT340" s="712"/>
      <c r="AU340" s="712"/>
      <c r="AV340" s="712"/>
      <c r="AW340" s="712"/>
      <c r="AX340" s="717"/>
      <c r="AY340" s="718"/>
      <c r="AZ340" s="715" t="n">
        <f aca="false">SUM(BA340:BB340)</f>
        <v>0</v>
      </c>
      <c r="BA340" s="712"/>
      <c r="BB340" s="712"/>
      <c r="BC340" s="712" t="n">
        <f aca="false">SUM(BD340:BE340)</f>
        <v>0</v>
      </c>
      <c r="BD340" s="712"/>
      <c r="BE340" s="712"/>
      <c r="BF340" s="712"/>
      <c r="BG340" s="713"/>
      <c r="BH340" s="719" t="s">
        <v>624</v>
      </c>
      <c r="BI340" s="751" t="s">
        <v>643</v>
      </c>
      <c r="BJ340" s="751" t="s">
        <v>644</v>
      </c>
      <c r="BK340" s="761"/>
      <c r="BL340" s="93"/>
      <c r="BM340" s="93"/>
      <c r="BN340" s="93"/>
      <c r="BO340" s="93"/>
      <c r="BP340" s="93"/>
      <c r="BQ340" s="93"/>
      <c r="BR340" s="93"/>
      <c r="BS340" s="93"/>
      <c r="BT340" s="93"/>
      <c r="BU340" s="93"/>
      <c r="BV340" s="93"/>
      <c r="BW340" s="93"/>
      <c r="BX340" s="93"/>
      <c r="BY340" s="93"/>
      <c r="BZ340" s="93"/>
      <c r="CA340" s="93"/>
      <c r="CB340" s="93"/>
      <c r="CC340" s="93"/>
      <c r="CD340" s="93"/>
      <c r="CE340" s="93"/>
      <c r="CF340" s="93"/>
      <c r="CG340" s="93"/>
      <c r="CH340" s="93"/>
      <c r="CI340" s="93"/>
      <c r="CJ340" s="93"/>
      <c r="CK340" s="93"/>
      <c r="CL340" s="93"/>
    </row>
    <row r="341" customFormat="false" ht="30.5" hidden="false" customHeight="false" outlineLevel="0" collapsed="false">
      <c r="A341" s="693"/>
      <c r="B341" s="737"/>
      <c r="C341" s="709" t="s">
        <v>647</v>
      </c>
      <c r="D341" s="710" t="n">
        <f aca="false">SUM(E341,H341,K341,N341)</f>
        <v>0</v>
      </c>
      <c r="E341" s="711" t="n">
        <f aca="false">SUM(F341,G341)</f>
        <v>0</v>
      </c>
      <c r="F341" s="712"/>
      <c r="G341" s="712"/>
      <c r="H341" s="711" t="n">
        <f aca="false">SUM(I341,J341)</f>
        <v>0</v>
      </c>
      <c r="I341" s="712"/>
      <c r="J341" s="712"/>
      <c r="K341" s="711" t="n">
        <f aca="false">SUM(L341,M341)</f>
        <v>0</v>
      </c>
      <c r="L341" s="712"/>
      <c r="M341" s="712"/>
      <c r="N341" s="711" t="n">
        <f aca="false">SUM(O341:P341)</f>
        <v>0</v>
      </c>
      <c r="O341" s="712"/>
      <c r="P341" s="713"/>
      <c r="Q341" s="714" t="n">
        <f aca="false">SUM(R341,U341,X341,AA341)</f>
        <v>0</v>
      </c>
      <c r="R341" s="715" t="n">
        <f aca="false">SUM(S341:T341)</f>
        <v>0</v>
      </c>
      <c r="S341" s="712"/>
      <c r="T341" s="711"/>
      <c r="U341" s="712" t="n">
        <f aca="false">SUM(V341:W341)</f>
        <v>0</v>
      </c>
      <c r="V341" s="712"/>
      <c r="W341" s="711"/>
      <c r="X341" s="712" t="n">
        <f aca="false">SUM(Y341:Z341)</f>
        <v>0</v>
      </c>
      <c r="Y341" s="712"/>
      <c r="Z341" s="711"/>
      <c r="AA341" s="712" t="n">
        <f aca="false">SUM(AB341:AC341)</f>
        <v>0</v>
      </c>
      <c r="AB341" s="712"/>
      <c r="AC341" s="716"/>
      <c r="AD341" s="715"/>
      <c r="AE341" s="717"/>
      <c r="AF341" s="715"/>
      <c r="AG341" s="712"/>
      <c r="AH341" s="712"/>
      <c r="AI341" s="712"/>
      <c r="AJ341" s="712"/>
      <c r="AK341" s="712"/>
      <c r="AL341" s="712"/>
      <c r="AM341" s="712"/>
      <c r="AN341" s="713"/>
      <c r="AO341" s="717"/>
      <c r="AP341" s="715" t="n">
        <f aca="false">SUM(AQ341:AR341)</f>
        <v>0</v>
      </c>
      <c r="AQ341" s="712"/>
      <c r="AR341" s="712"/>
      <c r="AS341" s="712" t="n">
        <f aca="false">SUM(AT341:AU341)</f>
        <v>0</v>
      </c>
      <c r="AT341" s="712"/>
      <c r="AU341" s="712"/>
      <c r="AV341" s="712"/>
      <c r="AW341" s="712"/>
      <c r="AX341" s="717"/>
      <c r="AY341" s="718"/>
      <c r="AZ341" s="715" t="n">
        <f aca="false">SUM(BA341:BB341)</f>
        <v>0</v>
      </c>
      <c r="BA341" s="712"/>
      <c r="BB341" s="712"/>
      <c r="BC341" s="712" t="n">
        <f aca="false">SUM(BD341:BE341)</f>
        <v>0</v>
      </c>
      <c r="BD341" s="712"/>
      <c r="BE341" s="712"/>
      <c r="BF341" s="712"/>
      <c r="BG341" s="713"/>
      <c r="BH341" s="719" t="s">
        <v>624</v>
      </c>
      <c r="BI341" s="751" t="s">
        <v>643</v>
      </c>
      <c r="BJ341" s="751" t="s">
        <v>644</v>
      </c>
      <c r="BK341" s="761"/>
      <c r="BL341" s="93"/>
      <c r="BM341" s="93"/>
      <c r="BN341" s="93"/>
      <c r="BO341" s="93"/>
      <c r="BP341" s="93"/>
      <c r="BQ341" s="93"/>
      <c r="BR341" s="93"/>
      <c r="BS341" s="93"/>
      <c r="BT341" s="93"/>
      <c r="BU341" s="93"/>
      <c r="BV341" s="93"/>
      <c r="BW341" s="93"/>
      <c r="BX341" s="93"/>
      <c r="BY341" s="93"/>
      <c r="BZ341" s="93"/>
      <c r="CA341" s="93"/>
      <c r="CB341" s="93"/>
      <c r="CC341" s="93"/>
      <c r="CD341" s="93"/>
      <c r="CE341" s="93"/>
      <c r="CF341" s="93"/>
      <c r="CG341" s="93"/>
      <c r="CH341" s="93"/>
      <c r="CI341" s="93"/>
      <c r="CJ341" s="93"/>
      <c r="CK341" s="93"/>
      <c r="CL341" s="93"/>
    </row>
    <row r="342" customFormat="false" ht="33.75" hidden="false" customHeight="true" outlineLevel="0" collapsed="false">
      <c r="A342" s="693"/>
      <c r="B342" s="737"/>
      <c r="C342" s="709" t="s">
        <v>648</v>
      </c>
      <c r="D342" s="710" t="n">
        <f aca="false">SUM(E342,H342,K342,N342)</f>
        <v>0</v>
      </c>
      <c r="E342" s="711" t="n">
        <f aca="false">SUM(F342,G342)</f>
        <v>0</v>
      </c>
      <c r="F342" s="712"/>
      <c r="G342" s="712"/>
      <c r="H342" s="711" t="n">
        <f aca="false">SUM(I342,J342)</f>
        <v>0</v>
      </c>
      <c r="I342" s="712"/>
      <c r="J342" s="712"/>
      <c r="K342" s="711" t="n">
        <f aca="false">SUM(L342,M342)</f>
        <v>0</v>
      </c>
      <c r="L342" s="712"/>
      <c r="M342" s="712"/>
      <c r="N342" s="711" t="n">
        <f aca="false">SUM(O342:P342)</f>
        <v>0</v>
      </c>
      <c r="O342" s="712"/>
      <c r="P342" s="713"/>
      <c r="Q342" s="714" t="n">
        <f aca="false">SUM(R342,U342,X342,AA342)</f>
        <v>0</v>
      </c>
      <c r="R342" s="715" t="n">
        <f aca="false">SUM(S342:T342)</f>
        <v>0</v>
      </c>
      <c r="S342" s="712"/>
      <c r="T342" s="711"/>
      <c r="U342" s="712" t="n">
        <f aca="false">SUM(V342:W342)</f>
        <v>0</v>
      </c>
      <c r="V342" s="712"/>
      <c r="W342" s="711"/>
      <c r="X342" s="712" t="n">
        <f aca="false">SUM(Y342:Z342)</f>
        <v>0</v>
      </c>
      <c r="Y342" s="712"/>
      <c r="Z342" s="711"/>
      <c r="AA342" s="712" t="n">
        <f aca="false">SUM(AB342:AC342)</f>
        <v>0</v>
      </c>
      <c r="AB342" s="712"/>
      <c r="AC342" s="716"/>
      <c r="AD342" s="715"/>
      <c r="AE342" s="717"/>
      <c r="AF342" s="715"/>
      <c r="AG342" s="712"/>
      <c r="AH342" s="712"/>
      <c r="AI342" s="712"/>
      <c r="AJ342" s="712"/>
      <c r="AK342" s="712"/>
      <c r="AL342" s="712"/>
      <c r="AM342" s="712"/>
      <c r="AN342" s="713"/>
      <c r="AO342" s="717"/>
      <c r="AP342" s="715" t="n">
        <f aca="false">SUM(AQ342:AR342)</f>
        <v>0</v>
      </c>
      <c r="AQ342" s="712"/>
      <c r="AR342" s="712"/>
      <c r="AS342" s="712" t="n">
        <f aca="false">SUM(AT342:AU342)</f>
        <v>0</v>
      </c>
      <c r="AT342" s="712"/>
      <c r="AU342" s="712"/>
      <c r="AV342" s="712"/>
      <c r="AW342" s="712"/>
      <c r="AX342" s="717"/>
      <c r="AY342" s="718"/>
      <c r="AZ342" s="715" t="n">
        <f aca="false">SUM(BA342:BB342)</f>
        <v>0</v>
      </c>
      <c r="BA342" s="712"/>
      <c r="BB342" s="712"/>
      <c r="BC342" s="712" t="n">
        <f aca="false">SUM(BD342:BE342)</f>
        <v>0</v>
      </c>
      <c r="BD342" s="712"/>
      <c r="BE342" s="712"/>
      <c r="BF342" s="712"/>
      <c r="BG342" s="713"/>
      <c r="BH342" s="719" t="s">
        <v>624</v>
      </c>
      <c r="BI342" s="751" t="s">
        <v>643</v>
      </c>
      <c r="BJ342" s="751" t="s">
        <v>644</v>
      </c>
      <c r="BK342" s="761"/>
      <c r="BL342" s="93"/>
      <c r="BM342" s="93"/>
      <c r="BN342" s="93"/>
      <c r="BO342" s="93"/>
      <c r="BP342" s="93"/>
      <c r="BQ342" s="93"/>
      <c r="BR342" s="93"/>
      <c r="BS342" s="93"/>
      <c r="BT342" s="93"/>
      <c r="BU342" s="93"/>
      <c r="BV342" s="93"/>
      <c r="BW342" s="93"/>
      <c r="BX342" s="93"/>
      <c r="BY342" s="93"/>
      <c r="BZ342" s="93"/>
      <c r="CA342" s="93"/>
      <c r="CB342" s="93"/>
      <c r="CC342" s="93"/>
      <c r="CD342" s="93"/>
      <c r="CE342" s="93"/>
      <c r="CF342" s="93"/>
      <c r="CG342" s="93"/>
      <c r="CH342" s="93"/>
      <c r="CI342" s="93"/>
      <c r="CJ342" s="93"/>
      <c r="CK342" s="93"/>
      <c r="CL342" s="93"/>
    </row>
    <row r="343" customFormat="false" ht="30.5" hidden="false" customHeight="false" outlineLevel="0" collapsed="false">
      <c r="A343" s="693"/>
      <c r="B343" s="737"/>
      <c r="C343" s="762" t="s">
        <v>649</v>
      </c>
      <c r="D343" s="763" t="n">
        <f aca="false">SUM(E343,H343,K343,N343)</f>
        <v>0</v>
      </c>
      <c r="E343" s="764" t="n">
        <f aca="false">SUM(F343,G343)</f>
        <v>0</v>
      </c>
      <c r="F343" s="765"/>
      <c r="G343" s="765"/>
      <c r="H343" s="764" t="n">
        <f aca="false">SUM(I343,J343)</f>
        <v>0</v>
      </c>
      <c r="I343" s="765"/>
      <c r="J343" s="765"/>
      <c r="K343" s="764" t="n">
        <f aca="false">SUM(L343,M343)</f>
        <v>0</v>
      </c>
      <c r="L343" s="765"/>
      <c r="M343" s="765"/>
      <c r="N343" s="764" t="n">
        <f aca="false">SUM(O343:P343)</f>
        <v>0</v>
      </c>
      <c r="O343" s="765"/>
      <c r="P343" s="766"/>
      <c r="Q343" s="728" t="n">
        <f aca="false">SUM(R343,U343,X343,AA343)</f>
        <v>0</v>
      </c>
      <c r="R343" s="767" t="n">
        <f aca="false">SUM(S343:T343)</f>
        <v>0</v>
      </c>
      <c r="S343" s="765"/>
      <c r="T343" s="764"/>
      <c r="U343" s="765" t="n">
        <f aca="false">SUM(V343:W343)</f>
        <v>0</v>
      </c>
      <c r="V343" s="765"/>
      <c r="W343" s="764"/>
      <c r="X343" s="765" t="n">
        <f aca="false">SUM(Y343:Z343)</f>
        <v>0</v>
      </c>
      <c r="Y343" s="765"/>
      <c r="Z343" s="764"/>
      <c r="AA343" s="765" t="n">
        <f aca="false">SUM(AB343:AC343)</f>
        <v>0</v>
      </c>
      <c r="AB343" s="765"/>
      <c r="AC343" s="768"/>
      <c r="AD343" s="767"/>
      <c r="AE343" s="769"/>
      <c r="AF343" s="767"/>
      <c r="AG343" s="765"/>
      <c r="AH343" s="765"/>
      <c r="AI343" s="765"/>
      <c r="AJ343" s="765"/>
      <c r="AK343" s="765"/>
      <c r="AL343" s="765"/>
      <c r="AM343" s="765"/>
      <c r="AN343" s="766"/>
      <c r="AO343" s="769"/>
      <c r="AP343" s="767" t="n">
        <f aca="false">SUM(AQ343:AR343)</f>
        <v>0</v>
      </c>
      <c r="AQ343" s="765"/>
      <c r="AR343" s="765"/>
      <c r="AS343" s="765" t="n">
        <f aca="false">SUM(AT343:AU343)</f>
        <v>0</v>
      </c>
      <c r="AT343" s="765"/>
      <c r="AU343" s="765"/>
      <c r="AV343" s="765"/>
      <c r="AW343" s="765"/>
      <c r="AX343" s="769"/>
      <c r="AY343" s="770"/>
      <c r="AZ343" s="767" t="n">
        <f aca="false">SUM(BA343:BB343)</f>
        <v>0</v>
      </c>
      <c r="BA343" s="765"/>
      <c r="BB343" s="765"/>
      <c r="BC343" s="765" t="n">
        <f aca="false">SUM(BD343:BE343)</f>
        <v>0</v>
      </c>
      <c r="BD343" s="765"/>
      <c r="BE343" s="765"/>
      <c r="BF343" s="765"/>
      <c r="BG343" s="766"/>
      <c r="BH343" s="771" t="s">
        <v>624</v>
      </c>
      <c r="BI343" s="772" t="s">
        <v>643</v>
      </c>
      <c r="BJ343" s="772" t="s">
        <v>644</v>
      </c>
      <c r="BK343" s="773"/>
      <c r="BL343" s="93"/>
      <c r="BM343" s="93"/>
      <c r="BN343" s="93"/>
      <c r="BO343" s="93"/>
      <c r="BP343" s="93"/>
      <c r="BQ343" s="93"/>
      <c r="BR343" s="93"/>
      <c r="BS343" s="93"/>
      <c r="BT343" s="93"/>
      <c r="BU343" s="93"/>
      <c r="BV343" s="93"/>
      <c r="BW343" s="93"/>
      <c r="BX343" s="93"/>
      <c r="BY343" s="93"/>
      <c r="BZ343" s="93"/>
      <c r="CA343" s="93"/>
      <c r="CB343" s="93"/>
      <c r="CC343" s="93"/>
      <c r="CD343" s="93"/>
      <c r="CE343" s="93"/>
      <c r="CF343" s="93"/>
      <c r="CG343" s="93"/>
      <c r="CH343" s="93"/>
      <c r="CI343" s="93"/>
      <c r="CJ343" s="93"/>
      <c r="CK343" s="93"/>
      <c r="CL343" s="93"/>
    </row>
    <row r="344" customFormat="false" ht="14.5" hidden="false" customHeight="false" outlineLevel="0" collapsed="false">
      <c r="A344" s="693"/>
      <c r="B344" s="694" t="s">
        <v>303</v>
      </c>
      <c r="C344" s="774" t="s">
        <v>303</v>
      </c>
      <c r="D344" s="775" t="n">
        <f aca="false">SUM(E344,H344,K344,N344)</f>
        <v>0</v>
      </c>
      <c r="E344" s="776" t="n">
        <f aca="false">SUM(F344,G344)</f>
        <v>0</v>
      </c>
      <c r="F344" s="777"/>
      <c r="G344" s="777"/>
      <c r="H344" s="776" t="n">
        <f aca="false">SUM(I344,J344)</f>
        <v>0</v>
      </c>
      <c r="I344" s="777"/>
      <c r="J344" s="777"/>
      <c r="K344" s="776" t="n">
        <f aca="false">SUM(L344,M344)</f>
        <v>0</v>
      </c>
      <c r="L344" s="777"/>
      <c r="M344" s="777"/>
      <c r="N344" s="776" t="n">
        <f aca="false">SUM(O344:P344)</f>
        <v>0</v>
      </c>
      <c r="O344" s="777"/>
      <c r="P344" s="778"/>
      <c r="Q344" s="779" t="n">
        <f aca="false">SUM(R344,U344,X344,AA344)</f>
        <v>0</v>
      </c>
      <c r="R344" s="780" t="n">
        <f aca="false">SUM(S344:T344)</f>
        <v>0</v>
      </c>
      <c r="S344" s="777"/>
      <c r="T344" s="776"/>
      <c r="U344" s="777" t="n">
        <f aca="false">SUM(V344:W344)</f>
        <v>0</v>
      </c>
      <c r="V344" s="777"/>
      <c r="W344" s="776"/>
      <c r="X344" s="777" t="n">
        <f aca="false">SUM(Y344:Z344)</f>
        <v>0</v>
      </c>
      <c r="Y344" s="777"/>
      <c r="Z344" s="776"/>
      <c r="AA344" s="777" t="n">
        <f aca="false">SUM(AB344:AC344)</f>
        <v>0</v>
      </c>
      <c r="AB344" s="777"/>
      <c r="AC344" s="781"/>
      <c r="AD344" s="780"/>
      <c r="AE344" s="782"/>
      <c r="AF344" s="780"/>
      <c r="AG344" s="777"/>
      <c r="AH344" s="777"/>
      <c r="AI344" s="777"/>
      <c r="AJ344" s="777"/>
      <c r="AK344" s="777"/>
      <c r="AL344" s="777"/>
      <c r="AM344" s="777"/>
      <c r="AN344" s="778"/>
      <c r="AO344" s="782"/>
      <c r="AP344" s="780" t="n">
        <f aca="false">SUM(AQ344:AR344)</f>
        <v>0</v>
      </c>
      <c r="AQ344" s="777"/>
      <c r="AR344" s="777"/>
      <c r="AS344" s="777" t="n">
        <f aca="false">SUM(AT344:AU344)</f>
        <v>0</v>
      </c>
      <c r="AT344" s="777"/>
      <c r="AU344" s="777"/>
      <c r="AV344" s="777"/>
      <c r="AW344" s="777"/>
      <c r="AX344" s="782"/>
      <c r="AY344" s="783"/>
      <c r="AZ344" s="780" t="n">
        <f aca="false">SUM(BA344:BB344)</f>
        <v>0</v>
      </c>
      <c r="BA344" s="777"/>
      <c r="BB344" s="777"/>
      <c r="BC344" s="777" t="n">
        <f aca="false">SUM(BD344:BE344)</f>
        <v>0</v>
      </c>
      <c r="BD344" s="777"/>
      <c r="BE344" s="777"/>
      <c r="BF344" s="777"/>
      <c r="BG344" s="778"/>
      <c r="BH344" s="784"/>
      <c r="BI344" s="785"/>
      <c r="BJ344" s="785"/>
      <c r="BK344" s="786"/>
      <c r="BL344" s="93"/>
      <c r="BM344" s="93"/>
      <c r="BN344" s="93"/>
      <c r="BO344" s="93"/>
      <c r="BP344" s="93"/>
      <c r="BQ344" s="93"/>
      <c r="BR344" s="93"/>
      <c r="BS344" s="93"/>
      <c r="BT344" s="93"/>
      <c r="BU344" s="93"/>
      <c r="BV344" s="93"/>
      <c r="BW344" s="93"/>
      <c r="BX344" s="93"/>
      <c r="BY344" s="93"/>
      <c r="BZ344" s="93"/>
      <c r="CA344" s="93"/>
      <c r="CB344" s="93"/>
      <c r="CC344" s="93"/>
      <c r="CD344" s="93"/>
      <c r="CE344" s="93"/>
      <c r="CF344" s="93"/>
      <c r="CG344" s="93"/>
      <c r="CH344" s="93"/>
      <c r="CI344" s="93"/>
      <c r="CJ344" s="93"/>
      <c r="CK344" s="93"/>
      <c r="CL344" s="93"/>
    </row>
    <row r="345" customFormat="false" ht="30.5" hidden="false" customHeight="true" outlineLevel="0" collapsed="false">
      <c r="A345" s="693"/>
      <c r="B345" s="694" t="s">
        <v>650</v>
      </c>
      <c r="C345" s="695" t="s">
        <v>651</v>
      </c>
      <c r="D345" s="696" t="n">
        <f aca="false">SUM(E345,H345,K345,N345)</f>
        <v>0</v>
      </c>
      <c r="E345" s="697" t="n">
        <f aca="false">SUM(F345,G345)</f>
        <v>0</v>
      </c>
      <c r="F345" s="698"/>
      <c r="G345" s="698"/>
      <c r="H345" s="697" t="n">
        <f aca="false">SUM(I345,J345)</f>
        <v>0</v>
      </c>
      <c r="I345" s="698"/>
      <c r="J345" s="698"/>
      <c r="K345" s="697" t="n">
        <f aca="false">SUM(L345,M345)</f>
        <v>0</v>
      </c>
      <c r="L345" s="698"/>
      <c r="M345" s="698"/>
      <c r="N345" s="697" t="n">
        <f aca="false">SUM(O345:P345)</f>
        <v>0</v>
      </c>
      <c r="O345" s="698"/>
      <c r="P345" s="699"/>
      <c r="Q345" s="743" t="n">
        <f aca="false">SUM(R345,U345,X345,AA345)</f>
        <v>0</v>
      </c>
      <c r="R345" s="701" t="n">
        <f aca="false">SUM(S345:T345)</f>
        <v>0</v>
      </c>
      <c r="S345" s="698"/>
      <c r="T345" s="697"/>
      <c r="U345" s="698" t="n">
        <f aca="false">SUM(V345:W345)</f>
        <v>0</v>
      </c>
      <c r="V345" s="698"/>
      <c r="W345" s="697"/>
      <c r="X345" s="698" t="n">
        <f aca="false">SUM(Y345:Z345)</f>
        <v>0</v>
      </c>
      <c r="Y345" s="698"/>
      <c r="Z345" s="697"/>
      <c r="AA345" s="698" t="n">
        <f aca="false">SUM(AB345:AC345)</f>
        <v>0</v>
      </c>
      <c r="AB345" s="698"/>
      <c r="AC345" s="702"/>
      <c r="AD345" s="701"/>
      <c r="AE345" s="703"/>
      <c r="AF345" s="701"/>
      <c r="AG345" s="698"/>
      <c r="AH345" s="698"/>
      <c r="AI345" s="698"/>
      <c r="AJ345" s="698"/>
      <c r="AK345" s="698"/>
      <c r="AL345" s="698"/>
      <c r="AM345" s="698"/>
      <c r="AN345" s="699"/>
      <c r="AO345" s="703"/>
      <c r="AP345" s="701" t="n">
        <f aca="false">SUM(AQ345:AR345)</f>
        <v>0</v>
      </c>
      <c r="AQ345" s="698"/>
      <c r="AR345" s="698"/>
      <c r="AS345" s="698" t="n">
        <f aca="false">SUM(AT345:AU345)</f>
        <v>0</v>
      </c>
      <c r="AT345" s="698"/>
      <c r="AU345" s="698"/>
      <c r="AV345" s="698"/>
      <c r="AW345" s="698"/>
      <c r="AX345" s="703"/>
      <c r="AY345" s="704"/>
      <c r="AZ345" s="701" t="n">
        <f aca="false">SUM(BA345:BB345)</f>
        <v>0</v>
      </c>
      <c r="BA345" s="698"/>
      <c r="BB345" s="698"/>
      <c r="BC345" s="698" t="n">
        <f aca="false">SUM(BD345:BE345)</f>
        <v>0</v>
      </c>
      <c r="BD345" s="698"/>
      <c r="BE345" s="698"/>
      <c r="BF345" s="698"/>
      <c r="BG345" s="699"/>
      <c r="BH345" s="705" t="s">
        <v>624</v>
      </c>
      <c r="BI345" s="787" t="s">
        <v>652</v>
      </c>
      <c r="BJ345" s="787" t="n">
        <v>722927998</v>
      </c>
      <c r="BK345" s="788"/>
      <c r="BL345" s="93"/>
      <c r="BM345" s="93"/>
      <c r="BN345" s="93"/>
      <c r="BO345" s="93"/>
      <c r="BP345" s="93"/>
      <c r="BQ345" s="93"/>
      <c r="BR345" s="93"/>
      <c r="BS345" s="93"/>
      <c r="BT345" s="93"/>
      <c r="BU345" s="93"/>
      <c r="BV345" s="93"/>
      <c r="BW345" s="93"/>
      <c r="BX345" s="93"/>
      <c r="BY345" s="93"/>
      <c r="BZ345" s="93"/>
      <c r="CA345" s="93"/>
      <c r="CB345" s="93"/>
      <c r="CC345" s="93"/>
      <c r="CD345" s="93"/>
      <c r="CE345" s="93"/>
      <c r="CF345" s="93"/>
      <c r="CG345" s="93"/>
      <c r="CH345" s="93"/>
      <c r="CI345" s="93"/>
      <c r="CJ345" s="93"/>
      <c r="CK345" s="93"/>
      <c r="CL345" s="93"/>
    </row>
    <row r="346" customFormat="false" ht="30.5" hidden="false" customHeight="false" outlineLevel="0" collapsed="false">
      <c r="A346" s="693"/>
      <c r="B346" s="694"/>
      <c r="C346" s="709" t="s">
        <v>653</v>
      </c>
      <c r="D346" s="710" t="n">
        <f aca="false">SUM(E346,H346,K346,N346)</f>
        <v>0</v>
      </c>
      <c r="E346" s="711" t="n">
        <f aca="false">SUM(F346,G346)</f>
        <v>0</v>
      </c>
      <c r="F346" s="712"/>
      <c r="G346" s="712"/>
      <c r="H346" s="711" t="n">
        <f aca="false">SUM(I346,J346)</f>
        <v>0</v>
      </c>
      <c r="I346" s="712"/>
      <c r="J346" s="712"/>
      <c r="K346" s="711" t="n">
        <f aca="false">SUM(L346,M346)</f>
        <v>0</v>
      </c>
      <c r="L346" s="712"/>
      <c r="M346" s="712"/>
      <c r="N346" s="711" t="n">
        <f aca="false">SUM(O346:P346)</f>
        <v>0</v>
      </c>
      <c r="O346" s="712"/>
      <c r="P346" s="713"/>
      <c r="Q346" s="714" t="n">
        <f aca="false">SUM(R346,U346,X346,AA346)</f>
        <v>0</v>
      </c>
      <c r="R346" s="715" t="n">
        <f aca="false">SUM(S346:T346)</f>
        <v>0</v>
      </c>
      <c r="S346" s="712"/>
      <c r="T346" s="711"/>
      <c r="U346" s="712" t="n">
        <f aca="false">SUM(V346:W346)</f>
        <v>0</v>
      </c>
      <c r="V346" s="712"/>
      <c r="W346" s="711"/>
      <c r="X346" s="712" t="n">
        <f aca="false">SUM(Y346:Z346)</f>
        <v>0</v>
      </c>
      <c r="Y346" s="712"/>
      <c r="Z346" s="711"/>
      <c r="AA346" s="712" t="n">
        <f aca="false">SUM(AB346:AC346)</f>
        <v>0</v>
      </c>
      <c r="AB346" s="712"/>
      <c r="AC346" s="716"/>
      <c r="AD346" s="715"/>
      <c r="AE346" s="717"/>
      <c r="AF346" s="715"/>
      <c r="AG346" s="712"/>
      <c r="AH346" s="712"/>
      <c r="AI346" s="712"/>
      <c r="AJ346" s="712"/>
      <c r="AK346" s="712"/>
      <c r="AL346" s="712"/>
      <c r="AM346" s="712"/>
      <c r="AN346" s="713"/>
      <c r="AO346" s="717"/>
      <c r="AP346" s="715" t="n">
        <f aca="false">SUM(AQ346:AR346)</f>
        <v>0</v>
      </c>
      <c r="AQ346" s="712"/>
      <c r="AR346" s="712"/>
      <c r="AS346" s="712" t="n">
        <f aca="false">SUM(AT346:AU346)</f>
        <v>0</v>
      </c>
      <c r="AT346" s="712"/>
      <c r="AU346" s="712"/>
      <c r="AV346" s="712"/>
      <c r="AW346" s="712"/>
      <c r="AX346" s="717"/>
      <c r="AY346" s="718"/>
      <c r="AZ346" s="715" t="n">
        <f aca="false">SUM(BA346:BB346)</f>
        <v>0</v>
      </c>
      <c r="BA346" s="712"/>
      <c r="BB346" s="712"/>
      <c r="BC346" s="712" t="n">
        <f aca="false">SUM(BD346:BE346)</f>
        <v>0</v>
      </c>
      <c r="BD346" s="712"/>
      <c r="BE346" s="712"/>
      <c r="BF346" s="712"/>
      <c r="BG346" s="713"/>
      <c r="BH346" s="719" t="s">
        <v>624</v>
      </c>
      <c r="BI346" s="751" t="s">
        <v>652</v>
      </c>
      <c r="BJ346" s="751" t="n">
        <v>722927998</v>
      </c>
      <c r="BK346" s="789"/>
      <c r="BL346" s="93"/>
      <c r="BM346" s="93"/>
      <c r="BN346" s="93"/>
      <c r="BO346" s="93"/>
      <c r="BP346" s="93"/>
      <c r="BQ346" s="93"/>
      <c r="BR346" s="93"/>
      <c r="BS346" s="93"/>
      <c r="BT346" s="93"/>
      <c r="BU346" s="93"/>
      <c r="BV346" s="93"/>
      <c r="BW346" s="93"/>
      <c r="BX346" s="93"/>
      <c r="BY346" s="93"/>
      <c r="BZ346" s="93"/>
      <c r="CA346" s="93"/>
      <c r="CB346" s="93"/>
      <c r="CC346" s="93"/>
      <c r="CD346" s="93"/>
      <c r="CE346" s="93"/>
      <c r="CF346" s="93"/>
      <c r="CG346" s="93"/>
      <c r="CH346" s="93"/>
      <c r="CI346" s="93"/>
      <c r="CJ346" s="93"/>
      <c r="CK346" s="93"/>
      <c r="CL346" s="93"/>
    </row>
    <row r="347" customFormat="false" ht="30.5" hidden="false" customHeight="false" outlineLevel="0" collapsed="false">
      <c r="A347" s="693"/>
      <c r="B347" s="694"/>
      <c r="C347" s="709" t="s">
        <v>654</v>
      </c>
      <c r="D347" s="710" t="n">
        <f aca="false">SUM(E347,H347,K347,N347)</f>
        <v>0</v>
      </c>
      <c r="E347" s="711" t="n">
        <f aca="false">SUM(F347,G347)</f>
        <v>0</v>
      </c>
      <c r="F347" s="712"/>
      <c r="G347" s="712"/>
      <c r="H347" s="711" t="n">
        <f aca="false">SUM(I347,J347)</f>
        <v>0</v>
      </c>
      <c r="I347" s="712"/>
      <c r="J347" s="712"/>
      <c r="K347" s="711" t="n">
        <f aca="false">SUM(L347,M347)</f>
        <v>0</v>
      </c>
      <c r="L347" s="712"/>
      <c r="M347" s="712"/>
      <c r="N347" s="711" t="n">
        <f aca="false">SUM(O347:P347)</f>
        <v>0</v>
      </c>
      <c r="O347" s="712"/>
      <c r="P347" s="713"/>
      <c r="Q347" s="714" t="n">
        <f aca="false">SUM(R347,U347,X347,AA347)</f>
        <v>0</v>
      </c>
      <c r="R347" s="715" t="n">
        <f aca="false">SUM(S347:T347)</f>
        <v>0</v>
      </c>
      <c r="S347" s="712"/>
      <c r="T347" s="711"/>
      <c r="U347" s="712" t="n">
        <f aca="false">SUM(V347:W347)</f>
        <v>0</v>
      </c>
      <c r="V347" s="712"/>
      <c r="W347" s="711"/>
      <c r="X347" s="712" t="n">
        <f aca="false">SUM(Y347:Z347)</f>
        <v>0</v>
      </c>
      <c r="Y347" s="712"/>
      <c r="Z347" s="711"/>
      <c r="AA347" s="712" t="n">
        <f aca="false">SUM(AB347:AC347)</f>
        <v>0</v>
      </c>
      <c r="AB347" s="712"/>
      <c r="AC347" s="716"/>
      <c r="AD347" s="715"/>
      <c r="AE347" s="717"/>
      <c r="AF347" s="715"/>
      <c r="AG347" s="712"/>
      <c r="AH347" s="712"/>
      <c r="AI347" s="712"/>
      <c r="AJ347" s="712"/>
      <c r="AK347" s="712"/>
      <c r="AL347" s="712"/>
      <c r="AM347" s="712"/>
      <c r="AN347" s="713"/>
      <c r="AO347" s="717"/>
      <c r="AP347" s="715" t="n">
        <f aca="false">SUM(AQ347:AR347)</f>
        <v>0</v>
      </c>
      <c r="AQ347" s="712"/>
      <c r="AR347" s="712"/>
      <c r="AS347" s="712" t="n">
        <f aca="false">SUM(AT347:AU347)</f>
        <v>0</v>
      </c>
      <c r="AT347" s="712"/>
      <c r="AU347" s="712"/>
      <c r="AV347" s="712"/>
      <c r="AW347" s="712"/>
      <c r="AX347" s="717"/>
      <c r="AY347" s="718"/>
      <c r="AZ347" s="715" t="n">
        <f aca="false">SUM(BA347:BB347)</f>
        <v>0</v>
      </c>
      <c r="BA347" s="712"/>
      <c r="BB347" s="712"/>
      <c r="BC347" s="712" t="n">
        <f aca="false">SUM(BD347:BE347)</f>
        <v>0</v>
      </c>
      <c r="BD347" s="712"/>
      <c r="BE347" s="712"/>
      <c r="BF347" s="712"/>
      <c r="BG347" s="713"/>
      <c r="BH347" s="719" t="s">
        <v>624</v>
      </c>
      <c r="BI347" s="751" t="s">
        <v>652</v>
      </c>
      <c r="BJ347" s="751" t="n">
        <v>72292998</v>
      </c>
      <c r="BK347" s="789"/>
      <c r="BL347" s="93"/>
      <c r="BM347" s="93"/>
      <c r="BN347" s="93"/>
      <c r="BO347" s="93"/>
      <c r="BP347" s="93"/>
      <c r="BQ347" s="93"/>
      <c r="BR347" s="93"/>
      <c r="BS347" s="93"/>
      <c r="BT347" s="93"/>
      <c r="BU347" s="93"/>
      <c r="BV347" s="93"/>
      <c r="BW347" s="93"/>
      <c r="BX347" s="93"/>
      <c r="BY347" s="93"/>
      <c r="BZ347" s="93"/>
      <c r="CA347" s="93"/>
      <c r="CB347" s="93"/>
      <c r="CC347" s="93"/>
      <c r="CD347" s="93"/>
      <c r="CE347" s="93"/>
      <c r="CF347" s="93"/>
      <c r="CG347" s="93"/>
      <c r="CH347" s="93"/>
      <c r="CI347" s="93"/>
      <c r="CJ347" s="93"/>
      <c r="CK347" s="93"/>
      <c r="CL347" s="93"/>
    </row>
    <row r="348" customFormat="false" ht="30.5" hidden="false" customHeight="false" outlineLevel="0" collapsed="false">
      <c r="A348" s="693"/>
      <c r="B348" s="694"/>
      <c r="C348" s="709" t="s">
        <v>655</v>
      </c>
      <c r="D348" s="710" t="n">
        <f aca="false">SUM(E348,H348,K348,N348)</f>
        <v>0</v>
      </c>
      <c r="E348" s="711" t="n">
        <f aca="false">SUM(F348,G348)</f>
        <v>0</v>
      </c>
      <c r="F348" s="712"/>
      <c r="G348" s="712"/>
      <c r="H348" s="711" t="n">
        <f aca="false">SUM(I348,J348)</f>
        <v>0</v>
      </c>
      <c r="I348" s="712"/>
      <c r="J348" s="712"/>
      <c r="K348" s="711" t="n">
        <f aca="false">SUM(L348,M348)</f>
        <v>0</v>
      </c>
      <c r="L348" s="712"/>
      <c r="M348" s="712"/>
      <c r="N348" s="711" t="n">
        <f aca="false">SUM(O348:P348)</f>
        <v>0</v>
      </c>
      <c r="O348" s="712"/>
      <c r="P348" s="713"/>
      <c r="Q348" s="714" t="n">
        <f aca="false">SUM(R348,U348,X348,AA348)</f>
        <v>0</v>
      </c>
      <c r="R348" s="715" t="n">
        <f aca="false">SUM(S348:T348)</f>
        <v>0</v>
      </c>
      <c r="S348" s="712"/>
      <c r="T348" s="711"/>
      <c r="U348" s="712" t="n">
        <f aca="false">SUM(V348:W348)</f>
        <v>0</v>
      </c>
      <c r="V348" s="712"/>
      <c r="W348" s="711"/>
      <c r="X348" s="712" t="n">
        <f aca="false">SUM(Y348:Z348)</f>
        <v>0</v>
      </c>
      <c r="Y348" s="712"/>
      <c r="Z348" s="711"/>
      <c r="AA348" s="712" t="n">
        <f aca="false">SUM(AB348:AC348)</f>
        <v>0</v>
      </c>
      <c r="AB348" s="712"/>
      <c r="AC348" s="716"/>
      <c r="AD348" s="715"/>
      <c r="AE348" s="717"/>
      <c r="AF348" s="715"/>
      <c r="AG348" s="712"/>
      <c r="AH348" s="712"/>
      <c r="AI348" s="712"/>
      <c r="AJ348" s="712"/>
      <c r="AK348" s="712"/>
      <c r="AL348" s="712"/>
      <c r="AM348" s="712"/>
      <c r="AN348" s="713"/>
      <c r="AO348" s="717"/>
      <c r="AP348" s="715" t="n">
        <f aca="false">SUM(AQ348:AR348)</f>
        <v>0</v>
      </c>
      <c r="AQ348" s="712"/>
      <c r="AR348" s="712"/>
      <c r="AS348" s="712" t="n">
        <f aca="false">SUM(AT348:AU348)</f>
        <v>0</v>
      </c>
      <c r="AT348" s="712"/>
      <c r="AU348" s="712"/>
      <c r="AV348" s="712"/>
      <c r="AW348" s="712"/>
      <c r="AX348" s="717"/>
      <c r="AY348" s="718"/>
      <c r="AZ348" s="715" t="n">
        <f aca="false">SUM(BA348:BB348)</f>
        <v>0</v>
      </c>
      <c r="BA348" s="712"/>
      <c r="BB348" s="712"/>
      <c r="BC348" s="712" t="n">
        <f aca="false">SUM(BD348:BE348)</f>
        <v>0</v>
      </c>
      <c r="BD348" s="712"/>
      <c r="BE348" s="712"/>
      <c r="BF348" s="712"/>
      <c r="BG348" s="713"/>
      <c r="BH348" s="719" t="s">
        <v>624</v>
      </c>
      <c r="BI348" s="751" t="s">
        <v>652</v>
      </c>
      <c r="BJ348" s="751" t="n">
        <v>72292998</v>
      </c>
      <c r="BK348" s="789"/>
      <c r="BL348" s="93"/>
      <c r="BM348" s="93"/>
      <c r="BN348" s="93"/>
      <c r="BO348" s="93"/>
      <c r="BP348" s="93"/>
      <c r="BQ348" s="93"/>
      <c r="BR348" s="93"/>
      <c r="BS348" s="93"/>
      <c r="BT348" s="93"/>
      <c r="BU348" s="93"/>
      <c r="BV348" s="93"/>
      <c r="BW348" s="93"/>
      <c r="BX348" s="93"/>
      <c r="BY348" s="93"/>
      <c r="BZ348" s="93"/>
      <c r="CA348" s="93"/>
      <c r="CB348" s="93"/>
      <c r="CC348" s="93"/>
      <c r="CD348" s="93"/>
      <c r="CE348" s="93"/>
      <c r="CF348" s="93"/>
      <c r="CG348" s="93"/>
      <c r="CH348" s="93"/>
      <c r="CI348" s="93"/>
      <c r="CJ348" s="93"/>
      <c r="CK348" s="93"/>
      <c r="CL348" s="93"/>
    </row>
    <row r="349" customFormat="false" ht="30.5" hidden="false" customHeight="false" outlineLevel="0" collapsed="false">
      <c r="A349" s="693"/>
      <c r="B349" s="694"/>
      <c r="C349" s="709" t="s">
        <v>656</v>
      </c>
      <c r="D349" s="710" t="n">
        <f aca="false">SUM(E349,H349,K349,N349)</f>
        <v>0</v>
      </c>
      <c r="E349" s="711" t="n">
        <f aca="false">SUM(F349,G349)</f>
        <v>0</v>
      </c>
      <c r="F349" s="712"/>
      <c r="G349" s="712"/>
      <c r="H349" s="711" t="n">
        <f aca="false">SUM(I349,J349)</f>
        <v>0</v>
      </c>
      <c r="I349" s="712"/>
      <c r="J349" s="712"/>
      <c r="K349" s="711" t="n">
        <f aca="false">SUM(L349,M349)</f>
        <v>0</v>
      </c>
      <c r="L349" s="712"/>
      <c r="M349" s="712"/>
      <c r="N349" s="711" t="n">
        <f aca="false">SUM(O349:P349)</f>
        <v>0</v>
      </c>
      <c r="O349" s="712"/>
      <c r="P349" s="713"/>
      <c r="Q349" s="714" t="n">
        <f aca="false">SUM(R349,U349,X349,AA349)</f>
        <v>0</v>
      </c>
      <c r="R349" s="715" t="n">
        <f aca="false">SUM(S349:T349)</f>
        <v>0</v>
      </c>
      <c r="S349" s="712"/>
      <c r="T349" s="711"/>
      <c r="U349" s="712" t="n">
        <f aca="false">SUM(V349:W349)</f>
        <v>0</v>
      </c>
      <c r="V349" s="712"/>
      <c r="W349" s="711"/>
      <c r="X349" s="712" t="n">
        <f aca="false">SUM(Y349:Z349)</f>
        <v>0</v>
      </c>
      <c r="Y349" s="712"/>
      <c r="Z349" s="711"/>
      <c r="AA349" s="712" t="n">
        <f aca="false">SUM(AB349:AC349)</f>
        <v>0</v>
      </c>
      <c r="AB349" s="712"/>
      <c r="AC349" s="716"/>
      <c r="AD349" s="715"/>
      <c r="AE349" s="717"/>
      <c r="AF349" s="715"/>
      <c r="AG349" s="712"/>
      <c r="AH349" s="712"/>
      <c r="AI349" s="712"/>
      <c r="AJ349" s="712"/>
      <c r="AK349" s="712"/>
      <c r="AL349" s="712"/>
      <c r="AM349" s="712"/>
      <c r="AN349" s="713"/>
      <c r="AO349" s="717"/>
      <c r="AP349" s="715" t="n">
        <f aca="false">SUM(AQ349:AR349)</f>
        <v>0</v>
      </c>
      <c r="AQ349" s="712"/>
      <c r="AR349" s="712"/>
      <c r="AS349" s="712" t="n">
        <f aca="false">SUM(AT349:AU349)</f>
        <v>0</v>
      </c>
      <c r="AT349" s="712"/>
      <c r="AU349" s="712"/>
      <c r="AV349" s="712"/>
      <c r="AW349" s="712"/>
      <c r="AX349" s="717"/>
      <c r="AY349" s="718"/>
      <c r="AZ349" s="715" t="n">
        <f aca="false">SUM(BA349:BB349)</f>
        <v>0</v>
      </c>
      <c r="BA349" s="712"/>
      <c r="BB349" s="712"/>
      <c r="BC349" s="712" t="n">
        <f aca="false">SUM(BD349:BE349)</f>
        <v>0</v>
      </c>
      <c r="BD349" s="712"/>
      <c r="BE349" s="712"/>
      <c r="BF349" s="712"/>
      <c r="BG349" s="713"/>
      <c r="BH349" s="719" t="s">
        <v>624</v>
      </c>
      <c r="BI349" s="751" t="s">
        <v>652</v>
      </c>
      <c r="BJ349" s="751" t="n">
        <v>72292998</v>
      </c>
      <c r="BK349" s="789"/>
      <c r="BL349" s="93"/>
      <c r="BM349" s="93"/>
      <c r="BN349" s="93"/>
      <c r="BO349" s="93"/>
      <c r="BP349" s="93"/>
      <c r="BQ349" s="93"/>
      <c r="BR349" s="93"/>
      <c r="BS349" s="93"/>
      <c r="BT349" s="93"/>
      <c r="BU349" s="93"/>
      <c r="BV349" s="93"/>
      <c r="BW349" s="93"/>
      <c r="BX349" s="93"/>
      <c r="BY349" s="93"/>
      <c r="BZ349" s="93"/>
      <c r="CA349" s="93"/>
      <c r="CB349" s="93"/>
      <c r="CC349" s="93"/>
      <c r="CD349" s="93"/>
      <c r="CE349" s="93"/>
      <c r="CF349" s="93"/>
      <c r="CG349" s="93"/>
      <c r="CH349" s="93"/>
      <c r="CI349" s="93"/>
      <c r="CJ349" s="93"/>
      <c r="CK349" s="93"/>
      <c r="CL349" s="93"/>
    </row>
    <row r="350" customFormat="false" ht="30.5" hidden="false" customHeight="false" outlineLevel="0" collapsed="false">
      <c r="A350" s="693"/>
      <c r="B350" s="694"/>
      <c r="C350" s="709" t="s">
        <v>657</v>
      </c>
      <c r="D350" s="710" t="n">
        <f aca="false">SUM(E350,H350,K350,N350)</f>
        <v>0</v>
      </c>
      <c r="E350" s="711" t="n">
        <f aca="false">SUM(F350,G350)</f>
        <v>0</v>
      </c>
      <c r="F350" s="712"/>
      <c r="G350" s="712"/>
      <c r="H350" s="711" t="n">
        <f aca="false">SUM(I350,J350)</f>
        <v>0</v>
      </c>
      <c r="I350" s="712"/>
      <c r="J350" s="712"/>
      <c r="K350" s="711" t="n">
        <f aca="false">SUM(L350,M350)</f>
        <v>0</v>
      </c>
      <c r="L350" s="712"/>
      <c r="M350" s="712"/>
      <c r="N350" s="711" t="n">
        <f aca="false">SUM(O350:P350)</f>
        <v>0</v>
      </c>
      <c r="O350" s="712"/>
      <c r="P350" s="713"/>
      <c r="Q350" s="714" t="n">
        <f aca="false">SUM(R350,U350,X350,AA350)</f>
        <v>0</v>
      </c>
      <c r="R350" s="715" t="n">
        <f aca="false">SUM(S350:T350)</f>
        <v>0</v>
      </c>
      <c r="S350" s="712"/>
      <c r="T350" s="711"/>
      <c r="U350" s="712" t="n">
        <f aca="false">SUM(V350:W350)</f>
        <v>0</v>
      </c>
      <c r="V350" s="712"/>
      <c r="W350" s="711"/>
      <c r="X350" s="712" t="n">
        <f aca="false">SUM(Y350:Z350)</f>
        <v>0</v>
      </c>
      <c r="Y350" s="712"/>
      <c r="Z350" s="711"/>
      <c r="AA350" s="712" t="n">
        <f aca="false">SUM(AB350:AC350)</f>
        <v>0</v>
      </c>
      <c r="AB350" s="712"/>
      <c r="AC350" s="716"/>
      <c r="AD350" s="715"/>
      <c r="AE350" s="717"/>
      <c r="AF350" s="715"/>
      <c r="AG350" s="712"/>
      <c r="AH350" s="712"/>
      <c r="AI350" s="712"/>
      <c r="AJ350" s="712"/>
      <c r="AK350" s="712"/>
      <c r="AL350" s="712"/>
      <c r="AM350" s="712"/>
      <c r="AN350" s="713"/>
      <c r="AO350" s="717"/>
      <c r="AP350" s="715" t="n">
        <f aca="false">SUM(AQ350:AR350)</f>
        <v>0</v>
      </c>
      <c r="AQ350" s="712"/>
      <c r="AR350" s="712"/>
      <c r="AS350" s="712" t="n">
        <f aca="false">SUM(AT350:AU350)</f>
        <v>0</v>
      </c>
      <c r="AT350" s="712"/>
      <c r="AU350" s="712"/>
      <c r="AV350" s="712"/>
      <c r="AW350" s="712"/>
      <c r="AX350" s="717"/>
      <c r="AY350" s="718"/>
      <c r="AZ350" s="715" t="n">
        <f aca="false">SUM(BA350:BB350)</f>
        <v>0</v>
      </c>
      <c r="BA350" s="712"/>
      <c r="BB350" s="712"/>
      <c r="BC350" s="712" t="n">
        <f aca="false">SUM(BD350:BE350)</f>
        <v>0</v>
      </c>
      <c r="BD350" s="712"/>
      <c r="BE350" s="712"/>
      <c r="BF350" s="712"/>
      <c r="BG350" s="713"/>
      <c r="BH350" s="719" t="s">
        <v>624</v>
      </c>
      <c r="BI350" s="751" t="s">
        <v>652</v>
      </c>
      <c r="BJ350" s="751" t="n">
        <v>72292998</v>
      </c>
      <c r="BK350" s="789"/>
      <c r="BL350" s="93"/>
      <c r="BM350" s="93"/>
      <c r="BN350" s="93"/>
      <c r="BO350" s="93"/>
      <c r="BP350" s="93"/>
      <c r="BQ350" s="93"/>
      <c r="BR350" s="93"/>
      <c r="BS350" s="93"/>
      <c r="BT350" s="93"/>
      <c r="BU350" s="93"/>
      <c r="BV350" s="93"/>
      <c r="BW350" s="93"/>
      <c r="BX350" s="93"/>
      <c r="BY350" s="93"/>
      <c r="BZ350" s="93"/>
      <c r="CA350" s="93"/>
      <c r="CB350" s="93"/>
      <c r="CC350" s="93"/>
      <c r="CD350" s="93"/>
      <c r="CE350" s="93"/>
      <c r="CF350" s="93"/>
      <c r="CG350" s="93"/>
      <c r="CH350" s="93"/>
      <c r="CI350" s="93"/>
      <c r="CJ350" s="93"/>
      <c r="CK350" s="93"/>
      <c r="CL350" s="93"/>
    </row>
    <row r="351" customFormat="false" ht="30.5" hidden="false" customHeight="false" outlineLevel="0" collapsed="false">
      <c r="A351" s="693"/>
      <c r="B351" s="694"/>
      <c r="C351" s="752" t="s">
        <v>658</v>
      </c>
      <c r="D351" s="710" t="n">
        <f aca="false">SUM(E351,H351,K351,N351)</f>
        <v>0</v>
      </c>
      <c r="E351" s="711" t="n">
        <f aca="false">SUM(F351,G351)</f>
        <v>0</v>
      </c>
      <c r="F351" s="712"/>
      <c r="G351" s="712"/>
      <c r="H351" s="711" t="n">
        <f aca="false">SUM(I351,J351)</f>
        <v>0</v>
      </c>
      <c r="I351" s="712"/>
      <c r="J351" s="712"/>
      <c r="K351" s="711" t="n">
        <f aca="false">SUM(L351,M351)</f>
        <v>0</v>
      </c>
      <c r="L351" s="712"/>
      <c r="M351" s="712"/>
      <c r="N351" s="711" t="n">
        <f aca="false">SUM(O351:P351)</f>
        <v>0</v>
      </c>
      <c r="O351" s="712"/>
      <c r="P351" s="713"/>
      <c r="Q351" s="714" t="n">
        <f aca="false">SUM(R351,U351,X351,AA351)</f>
        <v>0</v>
      </c>
      <c r="R351" s="715" t="n">
        <f aca="false">SUM(S351:T351)</f>
        <v>0</v>
      </c>
      <c r="S351" s="712"/>
      <c r="T351" s="711"/>
      <c r="U351" s="712" t="n">
        <f aca="false">SUM(V351:W351)</f>
        <v>0</v>
      </c>
      <c r="V351" s="712"/>
      <c r="W351" s="711"/>
      <c r="X351" s="712" t="n">
        <f aca="false">SUM(Y351:Z351)</f>
        <v>0</v>
      </c>
      <c r="Y351" s="712"/>
      <c r="Z351" s="711"/>
      <c r="AA351" s="712" t="n">
        <f aca="false">SUM(AB351:AC351)</f>
        <v>0</v>
      </c>
      <c r="AB351" s="712"/>
      <c r="AC351" s="716"/>
      <c r="AD351" s="715"/>
      <c r="AE351" s="717"/>
      <c r="AF351" s="715"/>
      <c r="AG351" s="712"/>
      <c r="AH351" s="712"/>
      <c r="AI351" s="712"/>
      <c r="AJ351" s="712"/>
      <c r="AK351" s="712"/>
      <c r="AL351" s="712"/>
      <c r="AM351" s="712"/>
      <c r="AN351" s="713"/>
      <c r="AO351" s="717"/>
      <c r="AP351" s="715" t="n">
        <f aca="false">SUM(AQ351:AR351)</f>
        <v>0</v>
      </c>
      <c r="AQ351" s="712"/>
      <c r="AR351" s="712"/>
      <c r="AS351" s="712" t="n">
        <f aca="false">SUM(AT351:AU351)</f>
        <v>0</v>
      </c>
      <c r="AT351" s="712"/>
      <c r="AU351" s="712"/>
      <c r="AV351" s="712"/>
      <c r="AW351" s="712"/>
      <c r="AX351" s="717"/>
      <c r="AY351" s="718"/>
      <c r="AZ351" s="715" t="n">
        <f aca="false">SUM(BA351:BB351)</f>
        <v>0</v>
      </c>
      <c r="BA351" s="712"/>
      <c r="BB351" s="712"/>
      <c r="BC351" s="712" t="n">
        <f aca="false">SUM(BD351:BE351)</f>
        <v>0</v>
      </c>
      <c r="BD351" s="712"/>
      <c r="BE351" s="712"/>
      <c r="BF351" s="712"/>
      <c r="BG351" s="713"/>
      <c r="BH351" s="719" t="s">
        <v>624</v>
      </c>
      <c r="BI351" s="751" t="s">
        <v>652</v>
      </c>
      <c r="BJ351" s="751" t="n">
        <v>72292998</v>
      </c>
      <c r="BK351" s="789"/>
      <c r="BL351" s="93"/>
      <c r="BM351" s="93"/>
      <c r="BN351" s="93"/>
      <c r="BO351" s="93"/>
      <c r="BP351" s="93"/>
      <c r="BQ351" s="93"/>
      <c r="BR351" s="93"/>
      <c r="BS351" s="93"/>
      <c r="BT351" s="93"/>
      <c r="BU351" s="93"/>
      <c r="BV351" s="93"/>
      <c r="BW351" s="93"/>
      <c r="BX351" s="93"/>
      <c r="BY351" s="93"/>
      <c r="BZ351" s="93"/>
      <c r="CA351" s="93"/>
      <c r="CB351" s="93"/>
      <c r="CC351" s="93"/>
      <c r="CD351" s="93"/>
      <c r="CE351" s="93"/>
      <c r="CF351" s="93"/>
      <c r="CG351" s="93"/>
      <c r="CH351" s="93"/>
      <c r="CI351" s="93"/>
      <c r="CJ351" s="93"/>
      <c r="CK351" s="93"/>
      <c r="CL351" s="93"/>
    </row>
    <row r="352" customFormat="false" ht="30.5" hidden="false" customHeight="false" outlineLevel="0" collapsed="false">
      <c r="A352" s="693"/>
      <c r="B352" s="694"/>
      <c r="C352" s="709" t="s">
        <v>659</v>
      </c>
      <c r="D352" s="710" t="n">
        <f aca="false">SUM(E352,H352,K352,N352)</f>
        <v>0</v>
      </c>
      <c r="E352" s="711" t="n">
        <f aca="false">SUM(F352,G352)</f>
        <v>0</v>
      </c>
      <c r="F352" s="712"/>
      <c r="G352" s="712"/>
      <c r="H352" s="711" t="n">
        <f aca="false">SUM(I352,J352)</f>
        <v>0</v>
      </c>
      <c r="I352" s="712"/>
      <c r="J352" s="712"/>
      <c r="K352" s="711" t="n">
        <f aca="false">SUM(L352,M352)</f>
        <v>0</v>
      </c>
      <c r="L352" s="712"/>
      <c r="M352" s="712"/>
      <c r="N352" s="711" t="n">
        <f aca="false">SUM(O352:P352)</f>
        <v>0</v>
      </c>
      <c r="O352" s="712"/>
      <c r="P352" s="713"/>
      <c r="Q352" s="714" t="n">
        <f aca="false">SUM(R352,U352,X352,AA352)</f>
        <v>0</v>
      </c>
      <c r="R352" s="715" t="n">
        <f aca="false">SUM(S352:T352)</f>
        <v>0</v>
      </c>
      <c r="S352" s="712"/>
      <c r="T352" s="711"/>
      <c r="U352" s="712" t="n">
        <f aca="false">SUM(V352:W352)</f>
        <v>0</v>
      </c>
      <c r="V352" s="712"/>
      <c r="W352" s="711"/>
      <c r="X352" s="712" t="n">
        <f aca="false">SUM(Y352:Z352)</f>
        <v>0</v>
      </c>
      <c r="Y352" s="712"/>
      <c r="Z352" s="711"/>
      <c r="AA352" s="712" t="n">
        <f aca="false">SUM(AB352:AC352)</f>
        <v>0</v>
      </c>
      <c r="AB352" s="712"/>
      <c r="AC352" s="716"/>
      <c r="AD352" s="715"/>
      <c r="AE352" s="717"/>
      <c r="AF352" s="715"/>
      <c r="AG352" s="712"/>
      <c r="AH352" s="712"/>
      <c r="AI352" s="712"/>
      <c r="AJ352" s="712"/>
      <c r="AK352" s="712"/>
      <c r="AL352" s="712"/>
      <c r="AM352" s="712"/>
      <c r="AN352" s="713"/>
      <c r="AO352" s="717"/>
      <c r="AP352" s="715" t="n">
        <f aca="false">SUM(AQ352:AR352)</f>
        <v>0</v>
      </c>
      <c r="AQ352" s="712"/>
      <c r="AR352" s="712"/>
      <c r="AS352" s="712" t="n">
        <f aca="false">SUM(AT352:AU352)</f>
        <v>0</v>
      </c>
      <c r="AT352" s="712"/>
      <c r="AU352" s="712"/>
      <c r="AV352" s="712"/>
      <c r="AW352" s="712"/>
      <c r="AX352" s="717"/>
      <c r="AY352" s="718"/>
      <c r="AZ352" s="715" t="n">
        <f aca="false">SUM(BA352:BB352)</f>
        <v>0</v>
      </c>
      <c r="BA352" s="712"/>
      <c r="BB352" s="712"/>
      <c r="BC352" s="712" t="n">
        <f aca="false">SUM(BD352:BE352)</f>
        <v>0</v>
      </c>
      <c r="BD352" s="712"/>
      <c r="BE352" s="712"/>
      <c r="BF352" s="712"/>
      <c r="BG352" s="713"/>
      <c r="BH352" s="719" t="s">
        <v>624</v>
      </c>
      <c r="BI352" s="751" t="s">
        <v>652</v>
      </c>
      <c r="BJ352" s="751" t="n">
        <v>72292998</v>
      </c>
      <c r="BK352" s="789"/>
      <c r="BL352" s="93"/>
      <c r="BM352" s="93"/>
      <c r="BN352" s="93"/>
      <c r="BO352" s="93"/>
      <c r="BP352" s="93"/>
      <c r="BQ352" s="93"/>
      <c r="BR352" s="93"/>
      <c r="BS352" s="93"/>
      <c r="BT352" s="93"/>
      <c r="BU352" s="93"/>
      <c r="BV352" s="93"/>
      <c r="BW352" s="93"/>
      <c r="BX352" s="93"/>
      <c r="BY352" s="93"/>
      <c r="BZ352" s="93"/>
      <c r="CA352" s="93"/>
      <c r="CB352" s="93"/>
      <c r="CC352" s="93"/>
      <c r="CD352" s="93"/>
      <c r="CE352" s="93"/>
      <c r="CF352" s="93"/>
      <c r="CG352" s="93"/>
      <c r="CH352" s="93"/>
      <c r="CI352" s="93"/>
      <c r="CJ352" s="93"/>
      <c r="CK352" s="93"/>
      <c r="CL352" s="93"/>
    </row>
    <row r="353" customFormat="false" ht="30.5" hidden="false" customHeight="false" outlineLevel="0" collapsed="false">
      <c r="A353" s="693"/>
      <c r="B353" s="694"/>
      <c r="C353" s="752" t="s">
        <v>660</v>
      </c>
      <c r="D353" s="710" t="n">
        <f aca="false">SUM(E353,H353,K353,N353)</f>
        <v>0</v>
      </c>
      <c r="E353" s="711" t="n">
        <f aca="false">SUM(F353,G353)</f>
        <v>0</v>
      </c>
      <c r="F353" s="712"/>
      <c r="G353" s="712"/>
      <c r="H353" s="711" t="n">
        <f aca="false">SUM(I353,J353)</f>
        <v>0</v>
      </c>
      <c r="I353" s="712"/>
      <c r="J353" s="712"/>
      <c r="K353" s="711" t="n">
        <f aca="false">SUM(L353,M353)</f>
        <v>0</v>
      </c>
      <c r="L353" s="712"/>
      <c r="M353" s="712"/>
      <c r="N353" s="711" t="n">
        <f aca="false">SUM(O353:P353)</f>
        <v>0</v>
      </c>
      <c r="O353" s="712"/>
      <c r="P353" s="713"/>
      <c r="Q353" s="714" t="n">
        <f aca="false">SUM(R353,U353,X353,AA353)</f>
        <v>0</v>
      </c>
      <c r="R353" s="715" t="n">
        <f aca="false">SUM(S353:T353)</f>
        <v>0</v>
      </c>
      <c r="S353" s="712"/>
      <c r="T353" s="711"/>
      <c r="U353" s="712" t="n">
        <f aca="false">SUM(V353:W353)</f>
        <v>0</v>
      </c>
      <c r="V353" s="712"/>
      <c r="W353" s="711"/>
      <c r="X353" s="712" t="n">
        <f aca="false">SUM(Y353:Z353)</f>
        <v>0</v>
      </c>
      <c r="Y353" s="712"/>
      <c r="Z353" s="711"/>
      <c r="AA353" s="712" t="n">
        <f aca="false">SUM(AB353:AC353)</f>
        <v>0</v>
      </c>
      <c r="AB353" s="712"/>
      <c r="AC353" s="716"/>
      <c r="AD353" s="715"/>
      <c r="AE353" s="717"/>
      <c r="AF353" s="715"/>
      <c r="AG353" s="712"/>
      <c r="AH353" s="712"/>
      <c r="AI353" s="712"/>
      <c r="AJ353" s="712"/>
      <c r="AK353" s="712"/>
      <c r="AL353" s="712"/>
      <c r="AM353" s="712"/>
      <c r="AN353" s="713"/>
      <c r="AO353" s="717"/>
      <c r="AP353" s="715" t="n">
        <f aca="false">SUM(AQ353:AR353)</f>
        <v>0</v>
      </c>
      <c r="AQ353" s="712"/>
      <c r="AR353" s="712"/>
      <c r="AS353" s="712" t="n">
        <f aca="false">SUM(AT353:AU353)</f>
        <v>0</v>
      </c>
      <c r="AT353" s="712"/>
      <c r="AU353" s="712"/>
      <c r="AV353" s="712"/>
      <c r="AW353" s="712"/>
      <c r="AX353" s="717"/>
      <c r="AY353" s="718"/>
      <c r="AZ353" s="715" t="n">
        <f aca="false">SUM(BA353:BB353)</f>
        <v>0</v>
      </c>
      <c r="BA353" s="712"/>
      <c r="BB353" s="712"/>
      <c r="BC353" s="712" t="n">
        <f aca="false">SUM(BD353:BE353)</f>
        <v>0</v>
      </c>
      <c r="BD353" s="712"/>
      <c r="BE353" s="712"/>
      <c r="BF353" s="712"/>
      <c r="BG353" s="713"/>
      <c r="BH353" s="719" t="s">
        <v>624</v>
      </c>
      <c r="BI353" s="751" t="s">
        <v>652</v>
      </c>
      <c r="BJ353" s="751" t="n">
        <v>72292998</v>
      </c>
      <c r="BK353" s="789"/>
      <c r="BL353" s="93"/>
      <c r="BM353" s="93"/>
      <c r="BN353" s="93"/>
      <c r="BO353" s="93"/>
      <c r="BP353" s="93"/>
      <c r="BQ353" s="93"/>
      <c r="BR353" s="93"/>
      <c r="BS353" s="93"/>
      <c r="BT353" s="93"/>
      <c r="BU353" s="93"/>
      <c r="BV353" s="93"/>
      <c r="BW353" s="93"/>
      <c r="BX353" s="93"/>
      <c r="BY353" s="93"/>
      <c r="BZ353" s="93"/>
      <c r="CA353" s="93"/>
      <c r="CB353" s="93"/>
      <c r="CC353" s="93"/>
      <c r="CD353" s="93"/>
      <c r="CE353" s="93"/>
      <c r="CF353" s="93"/>
      <c r="CG353" s="93"/>
      <c r="CH353" s="93"/>
      <c r="CI353" s="93"/>
      <c r="CJ353" s="93"/>
      <c r="CK353" s="93"/>
      <c r="CL353" s="93"/>
    </row>
    <row r="354" customFormat="false" ht="30.5" hidden="false" customHeight="false" outlineLevel="0" collapsed="false">
      <c r="A354" s="693"/>
      <c r="B354" s="694"/>
      <c r="C354" s="752" t="s">
        <v>661</v>
      </c>
      <c r="D354" s="710" t="n">
        <f aca="false">SUM(E354,H354,K354,N354)</f>
        <v>0</v>
      </c>
      <c r="E354" s="711" t="n">
        <f aca="false">SUM(F354,G354)</f>
        <v>0</v>
      </c>
      <c r="F354" s="712"/>
      <c r="G354" s="712"/>
      <c r="H354" s="711" t="n">
        <f aca="false">SUM(I354,J354)</f>
        <v>0</v>
      </c>
      <c r="I354" s="712"/>
      <c r="J354" s="712"/>
      <c r="K354" s="711" t="n">
        <f aca="false">SUM(L354,M354)</f>
        <v>0</v>
      </c>
      <c r="L354" s="712"/>
      <c r="M354" s="712"/>
      <c r="N354" s="711" t="n">
        <f aca="false">SUM(O354:P354)</f>
        <v>0</v>
      </c>
      <c r="O354" s="712"/>
      <c r="P354" s="713"/>
      <c r="Q354" s="714" t="n">
        <f aca="false">SUM(R354,U354,X354,AA354)</f>
        <v>0</v>
      </c>
      <c r="R354" s="715" t="n">
        <f aca="false">SUM(S354:T354)</f>
        <v>0</v>
      </c>
      <c r="S354" s="712"/>
      <c r="T354" s="711"/>
      <c r="U354" s="712" t="n">
        <f aca="false">SUM(V354:W354)</f>
        <v>0</v>
      </c>
      <c r="V354" s="712"/>
      <c r="W354" s="711"/>
      <c r="X354" s="712" t="n">
        <f aca="false">SUM(Y354:Z354)</f>
        <v>0</v>
      </c>
      <c r="Y354" s="712"/>
      <c r="Z354" s="711"/>
      <c r="AA354" s="712" t="n">
        <f aca="false">SUM(AB354:AC354)</f>
        <v>0</v>
      </c>
      <c r="AB354" s="712"/>
      <c r="AC354" s="716"/>
      <c r="AD354" s="715"/>
      <c r="AE354" s="717"/>
      <c r="AF354" s="715"/>
      <c r="AG354" s="712"/>
      <c r="AH354" s="712"/>
      <c r="AI354" s="712"/>
      <c r="AJ354" s="712"/>
      <c r="AK354" s="712"/>
      <c r="AL354" s="712"/>
      <c r="AM354" s="712"/>
      <c r="AN354" s="713"/>
      <c r="AO354" s="717"/>
      <c r="AP354" s="715" t="n">
        <f aca="false">SUM(AQ354:AR354)</f>
        <v>0</v>
      </c>
      <c r="AQ354" s="712"/>
      <c r="AR354" s="712"/>
      <c r="AS354" s="712" t="n">
        <f aca="false">SUM(AT354:AU354)</f>
        <v>0</v>
      </c>
      <c r="AT354" s="712"/>
      <c r="AU354" s="712"/>
      <c r="AV354" s="712"/>
      <c r="AW354" s="712"/>
      <c r="AX354" s="717"/>
      <c r="AY354" s="718"/>
      <c r="AZ354" s="715" t="n">
        <f aca="false">SUM(BA354:BB354)</f>
        <v>0</v>
      </c>
      <c r="BA354" s="712"/>
      <c r="BB354" s="712"/>
      <c r="BC354" s="712" t="n">
        <f aca="false">SUM(BD354:BE354)</f>
        <v>0</v>
      </c>
      <c r="BD354" s="712"/>
      <c r="BE354" s="712"/>
      <c r="BF354" s="712"/>
      <c r="BG354" s="713"/>
      <c r="BH354" s="719" t="s">
        <v>624</v>
      </c>
      <c r="BI354" s="751" t="s">
        <v>652</v>
      </c>
      <c r="BJ354" s="751" t="n">
        <v>72292998</v>
      </c>
      <c r="BK354" s="789"/>
      <c r="BL354" s="93"/>
      <c r="BM354" s="93"/>
      <c r="BN354" s="93"/>
      <c r="BO354" s="93"/>
      <c r="BP354" s="93"/>
      <c r="BQ354" s="93"/>
      <c r="BR354" s="93"/>
      <c r="BS354" s="93"/>
      <c r="BT354" s="93"/>
      <c r="BU354" s="93"/>
      <c r="BV354" s="93"/>
      <c r="BW354" s="93"/>
      <c r="BX354" s="93"/>
      <c r="BY354" s="93"/>
      <c r="BZ354" s="93"/>
      <c r="CA354" s="93"/>
      <c r="CB354" s="93"/>
      <c r="CC354" s="93"/>
      <c r="CD354" s="93"/>
      <c r="CE354" s="93"/>
      <c r="CF354" s="93"/>
      <c r="CG354" s="93"/>
      <c r="CH354" s="93"/>
      <c r="CI354" s="93"/>
      <c r="CJ354" s="93"/>
      <c r="CK354" s="93"/>
      <c r="CL354" s="93"/>
    </row>
    <row r="355" customFormat="false" ht="30.5" hidden="false" customHeight="false" outlineLevel="0" collapsed="false">
      <c r="A355" s="693"/>
      <c r="B355" s="694"/>
      <c r="C355" s="709" t="s">
        <v>662</v>
      </c>
      <c r="D355" s="710" t="n">
        <f aca="false">SUM(E355,H355,K355,N355)</f>
        <v>0</v>
      </c>
      <c r="E355" s="711" t="n">
        <f aca="false">SUM(F355,G355)</f>
        <v>0</v>
      </c>
      <c r="F355" s="712"/>
      <c r="G355" s="712"/>
      <c r="H355" s="711" t="n">
        <f aca="false">SUM(I355,J355)</f>
        <v>0</v>
      </c>
      <c r="I355" s="712"/>
      <c r="J355" s="712"/>
      <c r="K355" s="711" t="n">
        <f aca="false">SUM(L355,M355)</f>
        <v>0</v>
      </c>
      <c r="L355" s="712"/>
      <c r="M355" s="712"/>
      <c r="N355" s="711" t="n">
        <f aca="false">SUM(O355:P355)</f>
        <v>0</v>
      </c>
      <c r="O355" s="712"/>
      <c r="P355" s="713"/>
      <c r="Q355" s="714" t="n">
        <f aca="false">SUM(R355,U355,X355,AA355)</f>
        <v>0</v>
      </c>
      <c r="R355" s="715" t="n">
        <f aca="false">SUM(S355:T355)</f>
        <v>0</v>
      </c>
      <c r="S355" s="712"/>
      <c r="T355" s="711"/>
      <c r="U355" s="712" t="n">
        <f aca="false">SUM(V355:W355)</f>
        <v>0</v>
      </c>
      <c r="V355" s="712"/>
      <c r="W355" s="711"/>
      <c r="X355" s="712" t="n">
        <f aca="false">SUM(Y355:Z355)</f>
        <v>0</v>
      </c>
      <c r="Y355" s="712"/>
      <c r="Z355" s="711"/>
      <c r="AA355" s="712" t="n">
        <f aca="false">SUM(AB355:AC355)</f>
        <v>0</v>
      </c>
      <c r="AB355" s="712"/>
      <c r="AC355" s="716"/>
      <c r="AD355" s="715"/>
      <c r="AE355" s="717"/>
      <c r="AF355" s="715"/>
      <c r="AG355" s="712"/>
      <c r="AH355" s="712"/>
      <c r="AI355" s="712"/>
      <c r="AJ355" s="712"/>
      <c r="AK355" s="712"/>
      <c r="AL355" s="712"/>
      <c r="AM355" s="712"/>
      <c r="AN355" s="713"/>
      <c r="AO355" s="717"/>
      <c r="AP355" s="715" t="n">
        <f aca="false">SUM(AQ355:AR355)</f>
        <v>0</v>
      </c>
      <c r="AQ355" s="712"/>
      <c r="AR355" s="712"/>
      <c r="AS355" s="712" t="n">
        <f aca="false">SUM(AT355:AU355)</f>
        <v>0</v>
      </c>
      <c r="AT355" s="712"/>
      <c r="AU355" s="712"/>
      <c r="AV355" s="712"/>
      <c r="AW355" s="712"/>
      <c r="AX355" s="717"/>
      <c r="AY355" s="718"/>
      <c r="AZ355" s="715" t="n">
        <f aca="false">SUM(BA355:BB355)</f>
        <v>0</v>
      </c>
      <c r="BA355" s="712"/>
      <c r="BB355" s="712"/>
      <c r="BC355" s="712" t="n">
        <f aca="false">SUM(BD355:BE355)</f>
        <v>0</v>
      </c>
      <c r="BD355" s="712"/>
      <c r="BE355" s="712"/>
      <c r="BF355" s="712"/>
      <c r="BG355" s="713"/>
      <c r="BH355" s="719" t="s">
        <v>624</v>
      </c>
      <c r="BI355" s="751" t="s">
        <v>652</v>
      </c>
      <c r="BJ355" s="751" t="n">
        <v>72292998</v>
      </c>
      <c r="BK355" s="789"/>
      <c r="BL355" s="93"/>
      <c r="BM355" s="93"/>
      <c r="BN355" s="93"/>
      <c r="BO355" s="93"/>
      <c r="BP355" s="93"/>
      <c r="BQ355" s="93"/>
      <c r="BR355" s="93"/>
      <c r="BS355" s="93"/>
      <c r="BT355" s="93"/>
      <c r="BU355" s="93"/>
      <c r="BV355" s="93"/>
      <c r="BW355" s="93"/>
      <c r="BX355" s="93"/>
      <c r="BY355" s="93"/>
      <c r="BZ355" s="93"/>
      <c r="CA355" s="93"/>
      <c r="CB355" s="93"/>
      <c r="CC355" s="93"/>
      <c r="CD355" s="93"/>
      <c r="CE355" s="93"/>
      <c r="CF355" s="93"/>
      <c r="CG355" s="93"/>
      <c r="CH355" s="93"/>
      <c r="CI355" s="93"/>
      <c r="CJ355" s="93"/>
      <c r="CK355" s="93"/>
      <c r="CL355" s="93"/>
    </row>
    <row r="356" customFormat="false" ht="30.5" hidden="false" customHeight="false" outlineLevel="0" collapsed="false">
      <c r="A356" s="693"/>
      <c r="B356" s="694"/>
      <c r="C356" s="709" t="s">
        <v>663</v>
      </c>
      <c r="D356" s="710" t="n">
        <f aca="false">SUM(E356,H356,K356,N356)</f>
        <v>0</v>
      </c>
      <c r="E356" s="711" t="n">
        <f aca="false">SUM(F356,G356)</f>
        <v>0</v>
      </c>
      <c r="F356" s="712"/>
      <c r="G356" s="712"/>
      <c r="H356" s="711" t="n">
        <f aca="false">SUM(I356,J356)</f>
        <v>0</v>
      </c>
      <c r="I356" s="712"/>
      <c r="J356" s="712"/>
      <c r="K356" s="711" t="n">
        <f aca="false">SUM(L356,M356)</f>
        <v>0</v>
      </c>
      <c r="L356" s="712"/>
      <c r="M356" s="712"/>
      <c r="N356" s="711" t="n">
        <f aca="false">SUM(O356:P356)</f>
        <v>0</v>
      </c>
      <c r="O356" s="712"/>
      <c r="P356" s="713"/>
      <c r="Q356" s="714" t="n">
        <f aca="false">SUM(R356,U356,X356,AA356)</f>
        <v>0</v>
      </c>
      <c r="R356" s="715" t="n">
        <f aca="false">SUM(S356:T356)</f>
        <v>0</v>
      </c>
      <c r="S356" s="712"/>
      <c r="T356" s="711"/>
      <c r="U356" s="712" t="n">
        <f aca="false">SUM(V356:W356)</f>
        <v>0</v>
      </c>
      <c r="V356" s="712"/>
      <c r="W356" s="711"/>
      <c r="X356" s="712" t="n">
        <f aca="false">SUM(Y356:Z356)</f>
        <v>0</v>
      </c>
      <c r="Y356" s="712"/>
      <c r="Z356" s="711"/>
      <c r="AA356" s="712" t="n">
        <f aca="false">SUM(AB356:AC356)</f>
        <v>0</v>
      </c>
      <c r="AB356" s="712"/>
      <c r="AC356" s="716"/>
      <c r="AD356" s="715"/>
      <c r="AE356" s="717"/>
      <c r="AF356" s="715"/>
      <c r="AG356" s="712"/>
      <c r="AH356" s="712"/>
      <c r="AI356" s="712"/>
      <c r="AJ356" s="712"/>
      <c r="AK356" s="712"/>
      <c r="AL356" s="712"/>
      <c r="AM356" s="712"/>
      <c r="AN356" s="713"/>
      <c r="AO356" s="717"/>
      <c r="AP356" s="715" t="n">
        <f aca="false">SUM(AQ356:AR356)</f>
        <v>0</v>
      </c>
      <c r="AQ356" s="712"/>
      <c r="AR356" s="712"/>
      <c r="AS356" s="712" t="n">
        <f aca="false">SUM(AT356:AU356)</f>
        <v>0</v>
      </c>
      <c r="AT356" s="712"/>
      <c r="AU356" s="712"/>
      <c r="AV356" s="712"/>
      <c r="AW356" s="712"/>
      <c r="AX356" s="717"/>
      <c r="AY356" s="718"/>
      <c r="AZ356" s="715" t="n">
        <f aca="false">SUM(BA356:BB356)</f>
        <v>0</v>
      </c>
      <c r="BA356" s="712"/>
      <c r="BB356" s="712"/>
      <c r="BC356" s="712" t="n">
        <f aca="false">SUM(BD356:BE356)</f>
        <v>0</v>
      </c>
      <c r="BD356" s="712"/>
      <c r="BE356" s="712"/>
      <c r="BF356" s="712"/>
      <c r="BG356" s="713"/>
      <c r="BH356" s="719" t="s">
        <v>624</v>
      </c>
      <c r="BI356" s="751" t="s">
        <v>652</v>
      </c>
      <c r="BJ356" s="751" t="n">
        <v>72292998</v>
      </c>
      <c r="BK356" s="789"/>
      <c r="BL356" s="93"/>
      <c r="BM356" s="93"/>
      <c r="BN356" s="93"/>
      <c r="BO356" s="93"/>
      <c r="BP356" s="93"/>
      <c r="BQ356" s="93"/>
      <c r="BR356" s="93"/>
      <c r="BS356" s="93"/>
      <c r="BT356" s="93"/>
      <c r="BU356" s="93"/>
      <c r="BV356" s="93"/>
      <c r="BW356" s="93"/>
      <c r="BX356" s="93"/>
      <c r="BY356" s="93"/>
      <c r="BZ356" s="93"/>
      <c r="CA356" s="93"/>
      <c r="CB356" s="93"/>
      <c r="CC356" s="93"/>
      <c r="CD356" s="93"/>
      <c r="CE356" s="93"/>
      <c r="CF356" s="93"/>
      <c r="CG356" s="93"/>
      <c r="CH356" s="93"/>
      <c r="CI356" s="93"/>
      <c r="CJ356" s="93"/>
      <c r="CK356" s="93"/>
      <c r="CL356" s="93"/>
    </row>
    <row r="357" customFormat="false" ht="30.5" hidden="false" customHeight="false" outlineLevel="0" collapsed="false">
      <c r="A357" s="693"/>
      <c r="B357" s="694"/>
      <c r="C357" s="709" t="s">
        <v>664</v>
      </c>
      <c r="D357" s="710" t="n">
        <f aca="false">SUM(E357,H357,K357,N357)</f>
        <v>0</v>
      </c>
      <c r="E357" s="711" t="n">
        <f aca="false">SUM(F357,G357)</f>
        <v>0</v>
      </c>
      <c r="F357" s="712"/>
      <c r="G357" s="712"/>
      <c r="H357" s="711" t="n">
        <f aca="false">SUM(I357,J357)</f>
        <v>0</v>
      </c>
      <c r="I357" s="712"/>
      <c r="J357" s="712"/>
      <c r="K357" s="711" t="n">
        <f aca="false">SUM(L357,M357)</f>
        <v>0</v>
      </c>
      <c r="L357" s="712"/>
      <c r="M357" s="712"/>
      <c r="N357" s="711" t="n">
        <f aca="false">SUM(O357:P357)</f>
        <v>0</v>
      </c>
      <c r="O357" s="712"/>
      <c r="P357" s="713"/>
      <c r="Q357" s="714" t="n">
        <f aca="false">SUM(R357,U357,X357,AA357)</f>
        <v>0</v>
      </c>
      <c r="R357" s="715" t="n">
        <f aca="false">SUM(S357:T357)</f>
        <v>0</v>
      </c>
      <c r="S357" s="712"/>
      <c r="T357" s="711"/>
      <c r="U357" s="712" t="n">
        <f aca="false">SUM(V357:W357)</f>
        <v>0</v>
      </c>
      <c r="V357" s="712"/>
      <c r="W357" s="711"/>
      <c r="X357" s="712" t="n">
        <f aca="false">SUM(Y357:Z357)</f>
        <v>0</v>
      </c>
      <c r="Y357" s="712"/>
      <c r="Z357" s="711"/>
      <c r="AA357" s="712" t="n">
        <f aca="false">SUM(AB357:AC357)</f>
        <v>0</v>
      </c>
      <c r="AB357" s="712"/>
      <c r="AC357" s="716"/>
      <c r="AD357" s="715"/>
      <c r="AE357" s="717"/>
      <c r="AF357" s="715"/>
      <c r="AG357" s="712"/>
      <c r="AH357" s="712"/>
      <c r="AI357" s="712"/>
      <c r="AJ357" s="712"/>
      <c r="AK357" s="712"/>
      <c r="AL357" s="712"/>
      <c r="AM357" s="712"/>
      <c r="AN357" s="713"/>
      <c r="AO357" s="717"/>
      <c r="AP357" s="715" t="n">
        <f aca="false">SUM(AQ357:AR357)</f>
        <v>0</v>
      </c>
      <c r="AQ357" s="712"/>
      <c r="AR357" s="712"/>
      <c r="AS357" s="712" t="n">
        <f aca="false">SUM(AT357:AU357)</f>
        <v>0</v>
      </c>
      <c r="AT357" s="712"/>
      <c r="AU357" s="712"/>
      <c r="AV357" s="712"/>
      <c r="AW357" s="712"/>
      <c r="AX357" s="717"/>
      <c r="AY357" s="718"/>
      <c r="AZ357" s="715" t="n">
        <f aca="false">SUM(BA357:BB357)</f>
        <v>0</v>
      </c>
      <c r="BA357" s="712"/>
      <c r="BB357" s="712"/>
      <c r="BC357" s="712" t="n">
        <f aca="false">SUM(BD357:BE357)</f>
        <v>0</v>
      </c>
      <c r="BD357" s="712"/>
      <c r="BE357" s="712"/>
      <c r="BF357" s="712"/>
      <c r="BG357" s="713"/>
      <c r="BH357" s="719" t="s">
        <v>624</v>
      </c>
      <c r="BI357" s="751" t="s">
        <v>652</v>
      </c>
      <c r="BJ357" s="751" t="n">
        <v>72292998</v>
      </c>
      <c r="BK357" s="789"/>
      <c r="BL357" s="93"/>
      <c r="BM357" s="93"/>
      <c r="BN357" s="93"/>
      <c r="BO357" s="93"/>
      <c r="BP357" s="93"/>
      <c r="BQ357" s="93"/>
      <c r="BR357" s="93"/>
      <c r="BS357" s="93"/>
      <c r="BT357" s="93"/>
      <c r="BU357" s="93"/>
      <c r="BV357" s="93"/>
      <c r="BW357" s="93"/>
      <c r="BX357" s="93"/>
      <c r="BY357" s="93"/>
      <c r="BZ357" s="93"/>
      <c r="CA357" s="93"/>
      <c r="CB357" s="93"/>
      <c r="CC357" s="93"/>
      <c r="CD357" s="93"/>
      <c r="CE357" s="93"/>
      <c r="CF357" s="93"/>
      <c r="CG357" s="93"/>
      <c r="CH357" s="93"/>
      <c r="CI357" s="93"/>
      <c r="CJ357" s="93"/>
      <c r="CK357" s="93"/>
      <c r="CL357" s="93"/>
    </row>
    <row r="358" customFormat="false" ht="30.5" hidden="false" customHeight="false" outlineLevel="0" collapsed="false">
      <c r="A358" s="693"/>
      <c r="B358" s="694"/>
      <c r="C358" s="709" t="s">
        <v>665</v>
      </c>
      <c r="D358" s="710" t="n">
        <f aca="false">SUM(E358,H358,K358,N358)</f>
        <v>0</v>
      </c>
      <c r="E358" s="711" t="n">
        <f aca="false">SUM(F358,G358)</f>
        <v>0</v>
      </c>
      <c r="F358" s="712"/>
      <c r="G358" s="712"/>
      <c r="H358" s="711" t="n">
        <f aca="false">SUM(I358,J358)</f>
        <v>0</v>
      </c>
      <c r="I358" s="712"/>
      <c r="J358" s="712"/>
      <c r="K358" s="711" t="n">
        <f aca="false">SUM(L358,M358)</f>
        <v>0</v>
      </c>
      <c r="L358" s="712"/>
      <c r="M358" s="712"/>
      <c r="N358" s="711" t="n">
        <f aca="false">SUM(O358:P358)</f>
        <v>0</v>
      </c>
      <c r="O358" s="712"/>
      <c r="P358" s="713"/>
      <c r="Q358" s="714" t="n">
        <f aca="false">SUM(R358,U358,X358,AA358)</f>
        <v>0</v>
      </c>
      <c r="R358" s="715" t="n">
        <f aca="false">SUM(S358:T358)</f>
        <v>0</v>
      </c>
      <c r="S358" s="712"/>
      <c r="T358" s="711"/>
      <c r="U358" s="712" t="n">
        <f aca="false">SUM(V358:W358)</f>
        <v>0</v>
      </c>
      <c r="V358" s="712"/>
      <c r="W358" s="711"/>
      <c r="X358" s="712" t="n">
        <f aca="false">SUM(Y358:Z358)</f>
        <v>0</v>
      </c>
      <c r="Y358" s="712"/>
      <c r="Z358" s="711"/>
      <c r="AA358" s="712" t="n">
        <f aca="false">SUM(AB358:AC358)</f>
        <v>0</v>
      </c>
      <c r="AB358" s="712"/>
      <c r="AC358" s="716"/>
      <c r="AD358" s="715"/>
      <c r="AE358" s="717"/>
      <c r="AF358" s="715"/>
      <c r="AG358" s="712"/>
      <c r="AH358" s="712"/>
      <c r="AI358" s="712"/>
      <c r="AJ358" s="712"/>
      <c r="AK358" s="712"/>
      <c r="AL358" s="712"/>
      <c r="AM358" s="712"/>
      <c r="AN358" s="713"/>
      <c r="AO358" s="717"/>
      <c r="AP358" s="715" t="n">
        <f aca="false">SUM(AQ358:AR358)</f>
        <v>0</v>
      </c>
      <c r="AQ358" s="712"/>
      <c r="AR358" s="712"/>
      <c r="AS358" s="712" t="n">
        <f aca="false">SUM(AT358:AU358)</f>
        <v>0</v>
      </c>
      <c r="AT358" s="712"/>
      <c r="AU358" s="712"/>
      <c r="AV358" s="712"/>
      <c r="AW358" s="712"/>
      <c r="AX358" s="717"/>
      <c r="AY358" s="718"/>
      <c r="AZ358" s="715" t="n">
        <f aca="false">SUM(BA358:BB358)</f>
        <v>0</v>
      </c>
      <c r="BA358" s="712"/>
      <c r="BB358" s="712"/>
      <c r="BC358" s="712" t="n">
        <f aca="false">SUM(BD358:BE358)</f>
        <v>0</v>
      </c>
      <c r="BD358" s="712"/>
      <c r="BE358" s="712"/>
      <c r="BF358" s="712"/>
      <c r="BG358" s="713"/>
      <c r="BH358" s="719" t="s">
        <v>624</v>
      </c>
      <c r="BI358" s="751" t="s">
        <v>652</v>
      </c>
      <c r="BJ358" s="751" t="n">
        <v>72292998</v>
      </c>
      <c r="BK358" s="789"/>
      <c r="BL358" s="93"/>
      <c r="BM358" s="93"/>
      <c r="BN358" s="93"/>
      <c r="BO358" s="93"/>
      <c r="BP358" s="93"/>
      <c r="BQ358" s="93"/>
      <c r="BR358" s="93"/>
      <c r="BS358" s="93"/>
      <c r="BT358" s="93"/>
      <c r="BU358" s="93"/>
      <c r="BV358" s="93"/>
      <c r="BW358" s="93"/>
      <c r="BX358" s="93"/>
      <c r="BY358" s="93"/>
      <c r="BZ358" s="93"/>
      <c r="CA358" s="93"/>
      <c r="CB358" s="93"/>
      <c r="CC358" s="93"/>
      <c r="CD358" s="93"/>
      <c r="CE358" s="93"/>
      <c r="CF358" s="93"/>
      <c r="CG358" s="93"/>
      <c r="CH358" s="93"/>
      <c r="CI358" s="93"/>
      <c r="CJ358" s="93"/>
      <c r="CK358" s="93"/>
      <c r="CL358" s="93"/>
    </row>
    <row r="359" customFormat="false" ht="30.5" hidden="false" customHeight="false" outlineLevel="0" collapsed="false">
      <c r="A359" s="693"/>
      <c r="B359" s="694"/>
      <c r="C359" s="709" t="s">
        <v>666</v>
      </c>
      <c r="D359" s="710" t="n">
        <f aca="false">SUM(E359,H359,K359,N359)</f>
        <v>0</v>
      </c>
      <c r="E359" s="711" t="n">
        <f aca="false">SUM(F359,G359)</f>
        <v>0</v>
      </c>
      <c r="F359" s="712"/>
      <c r="G359" s="712"/>
      <c r="H359" s="711" t="n">
        <f aca="false">SUM(I359,J359)</f>
        <v>0</v>
      </c>
      <c r="I359" s="712"/>
      <c r="J359" s="712"/>
      <c r="K359" s="711" t="n">
        <f aca="false">SUM(L359,M359)</f>
        <v>0</v>
      </c>
      <c r="L359" s="712"/>
      <c r="M359" s="712"/>
      <c r="N359" s="711" t="n">
        <f aca="false">SUM(O359:P359)</f>
        <v>0</v>
      </c>
      <c r="O359" s="712"/>
      <c r="P359" s="713"/>
      <c r="Q359" s="714" t="n">
        <f aca="false">SUM(R359,U359,X359,AA359)</f>
        <v>0</v>
      </c>
      <c r="R359" s="715" t="n">
        <f aca="false">SUM(S359:T359)</f>
        <v>0</v>
      </c>
      <c r="S359" s="712"/>
      <c r="T359" s="711"/>
      <c r="U359" s="712" t="n">
        <f aca="false">SUM(V359:W359)</f>
        <v>0</v>
      </c>
      <c r="V359" s="712"/>
      <c r="W359" s="711"/>
      <c r="X359" s="712" t="n">
        <f aca="false">SUM(Y359:Z359)</f>
        <v>0</v>
      </c>
      <c r="Y359" s="712"/>
      <c r="Z359" s="711"/>
      <c r="AA359" s="712" t="n">
        <f aca="false">SUM(AB359:AC359)</f>
        <v>0</v>
      </c>
      <c r="AB359" s="712"/>
      <c r="AC359" s="716"/>
      <c r="AD359" s="715"/>
      <c r="AE359" s="717"/>
      <c r="AF359" s="715"/>
      <c r="AG359" s="712"/>
      <c r="AH359" s="712"/>
      <c r="AI359" s="712"/>
      <c r="AJ359" s="712"/>
      <c r="AK359" s="712"/>
      <c r="AL359" s="712"/>
      <c r="AM359" s="712"/>
      <c r="AN359" s="713"/>
      <c r="AO359" s="717"/>
      <c r="AP359" s="715" t="n">
        <f aca="false">SUM(AQ359:AR359)</f>
        <v>0</v>
      </c>
      <c r="AQ359" s="712"/>
      <c r="AR359" s="712"/>
      <c r="AS359" s="712" t="n">
        <f aca="false">SUM(AT359:AU359)</f>
        <v>0</v>
      </c>
      <c r="AT359" s="712"/>
      <c r="AU359" s="712"/>
      <c r="AV359" s="712"/>
      <c r="AW359" s="712"/>
      <c r="AX359" s="717"/>
      <c r="AY359" s="718"/>
      <c r="AZ359" s="715" t="n">
        <f aca="false">SUM(BA359:BB359)</f>
        <v>0</v>
      </c>
      <c r="BA359" s="712"/>
      <c r="BB359" s="712"/>
      <c r="BC359" s="712" t="n">
        <f aca="false">SUM(BD359:BE359)</f>
        <v>0</v>
      </c>
      <c r="BD359" s="712"/>
      <c r="BE359" s="712"/>
      <c r="BF359" s="712"/>
      <c r="BG359" s="713"/>
      <c r="BH359" s="719" t="s">
        <v>624</v>
      </c>
      <c r="BI359" s="751" t="s">
        <v>652</v>
      </c>
      <c r="BJ359" s="751" t="n">
        <v>72292998</v>
      </c>
      <c r="BK359" s="789"/>
      <c r="BL359" s="93"/>
      <c r="BM359" s="93"/>
      <c r="BN359" s="93"/>
      <c r="BO359" s="93"/>
      <c r="BP359" s="93"/>
      <c r="BQ359" s="93"/>
      <c r="BR359" s="93"/>
      <c r="BS359" s="93"/>
      <c r="BT359" s="93"/>
      <c r="BU359" s="93"/>
      <c r="BV359" s="93"/>
      <c r="BW359" s="93"/>
      <c r="BX359" s="93"/>
      <c r="BY359" s="93"/>
      <c r="BZ359" s="93"/>
      <c r="CA359" s="93"/>
      <c r="CB359" s="93"/>
      <c r="CC359" s="93"/>
      <c r="CD359" s="93"/>
      <c r="CE359" s="93"/>
      <c r="CF359" s="93"/>
      <c r="CG359" s="93"/>
      <c r="CH359" s="93"/>
      <c r="CI359" s="93"/>
      <c r="CJ359" s="93"/>
      <c r="CK359" s="93"/>
      <c r="CL359" s="93"/>
    </row>
    <row r="360" customFormat="false" ht="30.5" hidden="false" customHeight="false" outlineLevel="0" collapsed="false">
      <c r="A360" s="693"/>
      <c r="B360" s="694"/>
      <c r="C360" s="752" t="s">
        <v>667</v>
      </c>
      <c r="D360" s="710" t="n">
        <f aca="false">SUM(E360,H360,K360,N360)</f>
        <v>0</v>
      </c>
      <c r="E360" s="711" t="n">
        <f aca="false">SUM(F360,G360)</f>
        <v>0</v>
      </c>
      <c r="F360" s="712"/>
      <c r="G360" s="712"/>
      <c r="H360" s="711" t="n">
        <f aca="false">SUM(I360,J360)</f>
        <v>0</v>
      </c>
      <c r="I360" s="712"/>
      <c r="J360" s="712"/>
      <c r="K360" s="711" t="n">
        <f aca="false">SUM(L360,M360)</f>
        <v>0</v>
      </c>
      <c r="L360" s="712"/>
      <c r="M360" s="712"/>
      <c r="N360" s="711" t="n">
        <f aca="false">SUM(O360:P360)</f>
        <v>0</v>
      </c>
      <c r="O360" s="712"/>
      <c r="P360" s="713"/>
      <c r="Q360" s="714" t="n">
        <f aca="false">SUM(R360,U360,X360,AA360)</f>
        <v>0</v>
      </c>
      <c r="R360" s="715" t="n">
        <f aca="false">SUM(S360:T360)</f>
        <v>0</v>
      </c>
      <c r="S360" s="712"/>
      <c r="T360" s="711"/>
      <c r="U360" s="712" t="n">
        <f aca="false">SUM(V360:W360)</f>
        <v>0</v>
      </c>
      <c r="V360" s="712"/>
      <c r="W360" s="711"/>
      <c r="X360" s="712" t="n">
        <f aca="false">SUM(Y360:Z360)</f>
        <v>0</v>
      </c>
      <c r="Y360" s="712"/>
      <c r="Z360" s="711"/>
      <c r="AA360" s="712" t="n">
        <f aca="false">SUM(AB360:AC360)</f>
        <v>0</v>
      </c>
      <c r="AB360" s="712"/>
      <c r="AC360" s="716"/>
      <c r="AD360" s="715"/>
      <c r="AE360" s="717"/>
      <c r="AF360" s="715"/>
      <c r="AG360" s="712"/>
      <c r="AH360" s="712"/>
      <c r="AI360" s="712"/>
      <c r="AJ360" s="712"/>
      <c r="AK360" s="712"/>
      <c r="AL360" s="712"/>
      <c r="AM360" s="712"/>
      <c r="AN360" s="713"/>
      <c r="AO360" s="717"/>
      <c r="AP360" s="715" t="n">
        <f aca="false">SUM(AQ360:AR360)</f>
        <v>0</v>
      </c>
      <c r="AQ360" s="712"/>
      <c r="AR360" s="712"/>
      <c r="AS360" s="712" t="n">
        <f aca="false">SUM(AT360:AU360)</f>
        <v>0</v>
      </c>
      <c r="AT360" s="712"/>
      <c r="AU360" s="712"/>
      <c r="AV360" s="712"/>
      <c r="AW360" s="712"/>
      <c r="AX360" s="717"/>
      <c r="AY360" s="718"/>
      <c r="AZ360" s="715" t="n">
        <f aca="false">SUM(BA360:BB360)</f>
        <v>0</v>
      </c>
      <c r="BA360" s="712"/>
      <c r="BB360" s="712"/>
      <c r="BC360" s="712" t="n">
        <f aca="false">SUM(BD360:BE360)</f>
        <v>0</v>
      </c>
      <c r="BD360" s="712"/>
      <c r="BE360" s="712"/>
      <c r="BF360" s="712"/>
      <c r="BG360" s="713"/>
      <c r="BH360" s="719" t="s">
        <v>624</v>
      </c>
      <c r="BI360" s="751" t="s">
        <v>652</v>
      </c>
      <c r="BJ360" s="751" t="n">
        <v>72292998</v>
      </c>
      <c r="BK360" s="789"/>
      <c r="BL360" s="93"/>
      <c r="BM360" s="93"/>
      <c r="BN360" s="93"/>
      <c r="BO360" s="93"/>
      <c r="BP360" s="93"/>
      <c r="BQ360" s="93"/>
      <c r="BR360" s="93"/>
      <c r="BS360" s="93"/>
      <c r="BT360" s="93"/>
      <c r="BU360" s="93"/>
      <c r="BV360" s="93"/>
      <c r="BW360" s="93"/>
      <c r="BX360" s="93"/>
      <c r="BY360" s="93"/>
      <c r="BZ360" s="93"/>
      <c r="CA360" s="93"/>
      <c r="CB360" s="93"/>
      <c r="CC360" s="93"/>
      <c r="CD360" s="93"/>
      <c r="CE360" s="93"/>
      <c r="CF360" s="93"/>
      <c r="CG360" s="93"/>
      <c r="CH360" s="93"/>
      <c r="CI360" s="93"/>
      <c r="CJ360" s="93"/>
      <c r="CK360" s="93"/>
      <c r="CL360" s="93"/>
    </row>
    <row r="361" customFormat="false" ht="30.5" hidden="false" customHeight="false" outlineLevel="0" collapsed="false">
      <c r="A361" s="693"/>
      <c r="B361" s="694"/>
      <c r="C361" s="709" t="s">
        <v>668</v>
      </c>
      <c r="D361" s="710" t="n">
        <f aca="false">SUM(E361,H361,K361,N361)</f>
        <v>0</v>
      </c>
      <c r="E361" s="711" t="n">
        <f aca="false">SUM(F361,G361)</f>
        <v>0</v>
      </c>
      <c r="F361" s="712"/>
      <c r="G361" s="712"/>
      <c r="H361" s="711" t="n">
        <f aca="false">SUM(I361,J361)</f>
        <v>0</v>
      </c>
      <c r="I361" s="712"/>
      <c r="J361" s="712"/>
      <c r="K361" s="711" t="n">
        <f aca="false">SUM(L361,M361)</f>
        <v>0</v>
      </c>
      <c r="L361" s="712"/>
      <c r="M361" s="712"/>
      <c r="N361" s="711" t="n">
        <f aca="false">SUM(O361:P361)</f>
        <v>0</v>
      </c>
      <c r="O361" s="712"/>
      <c r="P361" s="713"/>
      <c r="Q361" s="714" t="n">
        <f aca="false">SUM(R361,U361,X361,AA361)</f>
        <v>0</v>
      </c>
      <c r="R361" s="715" t="n">
        <f aca="false">SUM(S361:T361)</f>
        <v>0</v>
      </c>
      <c r="S361" s="712"/>
      <c r="T361" s="711"/>
      <c r="U361" s="712" t="n">
        <f aca="false">SUM(V361:W361)</f>
        <v>0</v>
      </c>
      <c r="V361" s="712"/>
      <c r="W361" s="711"/>
      <c r="X361" s="712" t="n">
        <f aca="false">SUM(Y361:Z361)</f>
        <v>0</v>
      </c>
      <c r="Y361" s="712"/>
      <c r="Z361" s="711"/>
      <c r="AA361" s="712" t="n">
        <f aca="false">SUM(AB361:AC361)</f>
        <v>0</v>
      </c>
      <c r="AB361" s="712"/>
      <c r="AC361" s="716"/>
      <c r="AD361" s="715"/>
      <c r="AE361" s="717"/>
      <c r="AF361" s="715"/>
      <c r="AG361" s="712"/>
      <c r="AH361" s="712"/>
      <c r="AI361" s="712"/>
      <c r="AJ361" s="712"/>
      <c r="AK361" s="712"/>
      <c r="AL361" s="712"/>
      <c r="AM361" s="712"/>
      <c r="AN361" s="713"/>
      <c r="AO361" s="717"/>
      <c r="AP361" s="715" t="n">
        <f aca="false">SUM(AQ361:AR361)</f>
        <v>0</v>
      </c>
      <c r="AQ361" s="712"/>
      <c r="AR361" s="712"/>
      <c r="AS361" s="712" t="n">
        <f aca="false">SUM(AT361:AU361)</f>
        <v>0</v>
      </c>
      <c r="AT361" s="712"/>
      <c r="AU361" s="712"/>
      <c r="AV361" s="712"/>
      <c r="AW361" s="712"/>
      <c r="AX361" s="717"/>
      <c r="AY361" s="718"/>
      <c r="AZ361" s="715" t="n">
        <f aca="false">SUM(BA361:BB361)</f>
        <v>0</v>
      </c>
      <c r="BA361" s="712"/>
      <c r="BB361" s="712"/>
      <c r="BC361" s="712" t="n">
        <f aca="false">SUM(BD361:BE361)</f>
        <v>0</v>
      </c>
      <c r="BD361" s="712"/>
      <c r="BE361" s="712"/>
      <c r="BF361" s="712"/>
      <c r="BG361" s="713"/>
      <c r="BH361" s="719" t="s">
        <v>624</v>
      </c>
      <c r="BI361" s="751" t="s">
        <v>652</v>
      </c>
      <c r="BJ361" s="751" t="n">
        <v>72292998</v>
      </c>
      <c r="BK361" s="789"/>
      <c r="BL361" s="93"/>
      <c r="BM361" s="93"/>
      <c r="BN361" s="93"/>
      <c r="BO361" s="93"/>
      <c r="BP361" s="93"/>
      <c r="BQ361" s="93"/>
      <c r="BR361" s="93"/>
      <c r="BS361" s="93"/>
      <c r="BT361" s="93"/>
      <c r="BU361" s="93"/>
      <c r="BV361" s="93"/>
      <c r="BW361" s="93"/>
      <c r="BX361" s="93"/>
      <c r="BY361" s="93"/>
      <c r="BZ361" s="93"/>
      <c r="CA361" s="93"/>
      <c r="CB361" s="93"/>
      <c r="CC361" s="93"/>
      <c r="CD361" s="93"/>
      <c r="CE361" s="93"/>
      <c r="CF361" s="93"/>
      <c r="CG361" s="93"/>
      <c r="CH361" s="93"/>
      <c r="CI361" s="93"/>
      <c r="CJ361" s="93"/>
      <c r="CK361" s="93"/>
      <c r="CL361" s="93"/>
    </row>
    <row r="362" customFormat="false" ht="30.5" hidden="false" customHeight="false" outlineLevel="0" collapsed="false">
      <c r="A362" s="693"/>
      <c r="B362" s="694"/>
      <c r="C362" s="752" t="s">
        <v>669</v>
      </c>
      <c r="D362" s="710" t="n">
        <f aca="false">SUM(E362,H362,K362,N362)</f>
        <v>0</v>
      </c>
      <c r="E362" s="711" t="n">
        <f aca="false">SUM(F362,G362)</f>
        <v>0</v>
      </c>
      <c r="F362" s="712"/>
      <c r="G362" s="712"/>
      <c r="H362" s="711" t="n">
        <f aca="false">SUM(I362,J362)</f>
        <v>0</v>
      </c>
      <c r="I362" s="712"/>
      <c r="J362" s="712"/>
      <c r="K362" s="711" t="n">
        <f aca="false">SUM(L362,M362)</f>
        <v>0</v>
      </c>
      <c r="L362" s="712"/>
      <c r="M362" s="712"/>
      <c r="N362" s="711" t="n">
        <f aca="false">SUM(O362:P362)</f>
        <v>0</v>
      </c>
      <c r="O362" s="712"/>
      <c r="P362" s="713"/>
      <c r="Q362" s="714" t="n">
        <f aca="false">SUM(R362,U362,X362,AA362)</f>
        <v>0</v>
      </c>
      <c r="R362" s="715" t="n">
        <f aca="false">SUM(S362:T362)</f>
        <v>0</v>
      </c>
      <c r="S362" s="712"/>
      <c r="T362" s="711"/>
      <c r="U362" s="712" t="n">
        <f aca="false">SUM(V362:W362)</f>
        <v>0</v>
      </c>
      <c r="V362" s="712"/>
      <c r="W362" s="711"/>
      <c r="X362" s="712" t="n">
        <f aca="false">SUM(Y362:Z362)</f>
        <v>0</v>
      </c>
      <c r="Y362" s="712"/>
      <c r="Z362" s="711"/>
      <c r="AA362" s="712" t="n">
        <f aca="false">SUM(AB362:AC362)</f>
        <v>0</v>
      </c>
      <c r="AB362" s="712"/>
      <c r="AC362" s="716"/>
      <c r="AD362" s="715"/>
      <c r="AE362" s="717"/>
      <c r="AF362" s="715"/>
      <c r="AG362" s="712"/>
      <c r="AH362" s="712"/>
      <c r="AI362" s="712"/>
      <c r="AJ362" s="712"/>
      <c r="AK362" s="712"/>
      <c r="AL362" s="712"/>
      <c r="AM362" s="712"/>
      <c r="AN362" s="713"/>
      <c r="AO362" s="717"/>
      <c r="AP362" s="715" t="n">
        <f aca="false">SUM(AQ362:AR362)</f>
        <v>0</v>
      </c>
      <c r="AQ362" s="712"/>
      <c r="AR362" s="712"/>
      <c r="AS362" s="712" t="n">
        <f aca="false">SUM(AT362:AU362)</f>
        <v>0</v>
      </c>
      <c r="AT362" s="712"/>
      <c r="AU362" s="712"/>
      <c r="AV362" s="712"/>
      <c r="AW362" s="712"/>
      <c r="AX362" s="717"/>
      <c r="AY362" s="718"/>
      <c r="AZ362" s="715" t="n">
        <f aca="false">SUM(BA362:BB362)</f>
        <v>0</v>
      </c>
      <c r="BA362" s="712"/>
      <c r="BB362" s="712"/>
      <c r="BC362" s="712" t="n">
        <f aca="false">SUM(BD362:BE362)</f>
        <v>0</v>
      </c>
      <c r="BD362" s="712"/>
      <c r="BE362" s="712"/>
      <c r="BF362" s="712"/>
      <c r="BG362" s="713"/>
      <c r="BH362" s="719" t="s">
        <v>624</v>
      </c>
      <c r="BI362" s="751" t="s">
        <v>652</v>
      </c>
      <c r="BJ362" s="751" t="n">
        <v>72292998</v>
      </c>
      <c r="BK362" s="789"/>
      <c r="BL362" s="93"/>
      <c r="BM362" s="93"/>
      <c r="BN362" s="93"/>
      <c r="BO362" s="93"/>
      <c r="BP362" s="93"/>
      <c r="BQ362" s="93"/>
      <c r="BR362" s="93"/>
      <c r="BS362" s="93"/>
      <c r="BT362" s="93"/>
      <c r="BU362" s="93"/>
      <c r="BV362" s="93"/>
      <c r="BW362" s="93"/>
      <c r="BX362" s="93"/>
      <c r="BY362" s="93"/>
      <c r="BZ362" s="93"/>
      <c r="CA362" s="93"/>
      <c r="CB362" s="93"/>
      <c r="CC362" s="93"/>
      <c r="CD362" s="93"/>
      <c r="CE362" s="93"/>
      <c r="CF362" s="93"/>
      <c r="CG362" s="93"/>
      <c r="CH362" s="93"/>
      <c r="CI362" s="93"/>
      <c r="CJ362" s="93"/>
      <c r="CK362" s="93"/>
      <c r="CL362" s="93"/>
    </row>
    <row r="363" customFormat="false" ht="30.5" hidden="false" customHeight="false" outlineLevel="0" collapsed="false">
      <c r="A363" s="693"/>
      <c r="B363" s="694"/>
      <c r="C363" s="709" t="s">
        <v>670</v>
      </c>
      <c r="D363" s="710" t="n">
        <f aca="false">SUM(E363,H363,K363,N363)</f>
        <v>0</v>
      </c>
      <c r="E363" s="711" t="n">
        <f aca="false">SUM(F363,G363)</f>
        <v>0</v>
      </c>
      <c r="F363" s="712"/>
      <c r="G363" s="712"/>
      <c r="H363" s="711" t="n">
        <f aca="false">SUM(I363,J363)</f>
        <v>0</v>
      </c>
      <c r="I363" s="712"/>
      <c r="J363" s="712"/>
      <c r="K363" s="711" t="n">
        <f aca="false">SUM(L363,M363)</f>
        <v>0</v>
      </c>
      <c r="L363" s="712"/>
      <c r="M363" s="712"/>
      <c r="N363" s="711" t="n">
        <f aca="false">SUM(O363:P363)</f>
        <v>0</v>
      </c>
      <c r="O363" s="712"/>
      <c r="P363" s="713"/>
      <c r="Q363" s="714" t="n">
        <f aca="false">SUM(R363,U363,X363,AA363)</f>
        <v>0</v>
      </c>
      <c r="R363" s="715" t="n">
        <f aca="false">SUM(S363:T363)</f>
        <v>0</v>
      </c>
      <c r="S363" s="712"/>
      <c r="T363" s="711"/>
      <c r="U363" s="712" t="n">
        <f aca="false">SUM(V363:W363)</f>
        <v>0</v>
      </c>
      <c r="V363" s="712"/>
      <c r="W363" s="711"/>
      <c r="X363" s="712" t="n">
        <f aca="false">SUM(Y363:Z363)</f>
        <v>0</v>
      </c>
      <c r="Y363" s="712"/>
      <c r="Z363" s="711"/>
      <c r="AA363" s="712" t="n">
        <f aca="false">SUM(AB363:AC363)</f>
        <v>0</v>
      </c>
      <c r="AB363" s="712"/>
      <c r="AC363" s="716"/>
      <c r="AD363" s="715"/>
      <c r="AE363" s="717"/>
      <c r="AF363" s="715"/>
      <c r="AG363" s="712"/>
      <c r="AH363" s="712"/>
      <c r="AI363" s="712"/>
      <c r="AJ363" s="712"/>
      <c r="AK363" s="712"/>
      <c r="AL363" s="712"/>
      <c r="AM363" s="712"/>
      <c r="AN363" s="713"/>
      <c r="AO363" s="717"/>
      <c r="AP363" s="715" t="n">
        <f aca="false">SUM(AQ363:AR363)</f>
        <v>0</v>
      </c>
      <c r="AQ363" s="712"/>
      <c r="AR363" s="712"/>
      <c r="AS363" s="712" t="n">
        <f aca="false">SUM(AT363:AU363)</f>
        <v>0</v>
      </c>
      <c r="AT363" s="712"/>
      <c r="AU363" s="712"/>
      <c r="AV363" s="712"/>
      <c r="AW363" s="712"/>
      <c r="AX363" s="717"/>
      <c r="AY363" s="718"/>
      <c r="AZ363" s="715" t="n">
        <f aca="false">SUM(BA363:BB363)</f>
        <v>0</v>
      </c>
      <c r="BA363" s="712"/>
      <c r="BB363" s="712"/>
      <c r="BC363" s="712" t="n">
        <f aca="false">SUM(BD363:BE363)</f>
        <v>0</v>
      </c>
      <c r="BD363" s="712"/>
      <c r="BE363" s="712"/>
      <c r="BF363" s="712"/>
      <c r="BG363" s="713"/>
      <c r="BH363" s="719" t="s">
        <v>624</v>
      </c>
      <c r="BI363" s="751" t="s">
        <v>652</v>
      </c>
      <c r="BJ363" s="751" t="n">
        <v>72292998</v>
      </c>
      <c r="BK363" s="789"/>
      <c r="BL363" s="93"/>
      <c r="BM363" s="93"/>
      <c r="BN363" s="93"/>
      <c r="BO363" s="93"/>
      <c r="BP363" s="93"/>
      <c r="BQ363" s="93"/>
      <c r="BR363" s="93"/>
      <c r="BS363" s="93"/>
      <c r="BT363" s="93"/>
      <c r="BU363" s="93"/>
      <c r="BV363" s="93"/>
      <c r="BW363" s="93"/>
      <c r="BX363" s="93"/>
      <c r="BY363" s="93"/>
      <c r="BZ363" s="93"/>
      <c r="CA363" s="93"/>
      <c r="CB363" s="93"/>
      <c r="CC363" s="93"/>
      <c r="CD363" s="93"/>
      <c r="CE363" s="93"/>
      <c r="CF363" s="93"/>
      <c r="CG363" s="93"/>
      <c r="CH363" s="93"/>
      <c r="CI363" s="93"/>
      <c r="CJ363" s="93"/>
      <c r="CK363" s="93"/>
      <c r="CL363" s="93"/>
    </row>
    <row r="364" customFormat="false" ht="30.5" hidden="false" customHeight="false" outlineLevel="0" collapsed="false">
      <c r="A364" s="693"/>
      <c r="B364" s="694"/>
      <c r="C364" s="709" t="s">
        <v>671</v>
      </c>
      <c r="D364" s="710" t="n">
        <f aca="false">SUM(E364,H364,K364,N364)</f>
        <v>0</v>
      </c>
      <c r="E364" s="711" t="n">
        <f aca="false">SUM(F364,G364)</f>
        <v>0</v>
      </c>
      <c r="F364" s="712"/>
      <c r="G364" s="712"/>
      <c r="H364" s="711" t="n">
        <f aca="false">SUM(I364,J364)</f>
        <v>0</v>
      </c>
      <c r="I364" s="712"/>
      <c r="J364" s="712"/>
      <c r="K364" s="711" t="n">
        <f aca="false">SUM(L364,M364)</f>
        <v>0</v>
      </c>
      <c r="L364" s="712"/>
      <c r="M364" s="712"/>
      <c r="N364" s="711" t="n">
        <f aca="false">SUM(O364:P364)</f>
        <v>0</v>
      </c>
      <c r="O364" s="712"/>
      <c r="P364" s="713"/>
      <c r="Q364" s="714" t="n">
        <f aca="false">SUM(R364,U364,X364,AA364)</f>
        <v>0</v>
      </c>
      <c r="R364" s="715" t="n">
        <f aca="false">SUM(S364:T364)</f>
        <v>0</v>
      </c>
      <c r="S364" s="712"/>
      <c r="T364" s="711"/>
      <c r="U364" s="712" t="n">
        <f aca="false">SUM(V364:W364)</f>
        <v>0</v>
      </c>
      <c r="V364" s="712"/>
      <c r="W364" s="711"/>
      <c r="X364" s="712" t="n">
        <f aca="false">SUM(Y364:Z364)</f>
        <v>0</v>
      </c>
      <c r="Y364" s="712"/>
      <c r="Z364" s="711"/>
      <c r="AA364" s="712" t="n">
        <f aca="false">SUM(AB364:AC364)</f>
        <v>0</v>
      </c>
      <c r="AB364" s="712"/>
      <c r="AC364" s="716"/>
      <c r="AD364" s="715"/>
      <c r="AE364" s="717"/>
      <c r="AF364" s="715"/>
      <c r="AG364" s="712"/>
      <c r="AH364" s="712"/>
      <c r="AI364" s="712"/>
      <c r="AJ364" s="712"/>
      <c r="AK364" s="712"/>
      <c r="AL364" s="712"/>
      <c r="AM364" s="712"/>
      <c r="AN364" s="713"/>
      <c r="AO364" s="717"/>
      <c r="AP364" s="715" t="n">
        <f aca="false">SUM(AQ364:AR364)</f>
        <v>0</v>
      </c>
      <c r="AQ364" s="712"/>
      <c r="AR364" s="712"/>
      <c r="AS364" s="712" t="n">
        <f aca="false">SUM(AT364:AU364)</f>
        <v>0</v>
      </c>
      <c r="AT364" s="712"/>
      <c r="AU364" s="712"/>
      <c r="AV364" s="712"/>
      <c r="AW364" s="712"/>
      <c r="AX364" s="717"/>
      <c r="AY364" s="718"/>
      <c r="AZ364" s="715" t="n">
        <f aca="false">SUM(BA364:BB364)</f>
        <v>0</v>
      </c>
      <c r="BA364" s="712"/>
      <c r="BB364" s="712"/>
      <c r="BC364" s="712" t="n">
        <f aca="false">SUM(BD364:BE364)</f>
        <v>0</v>
      </c>
      <c r="BD364" s="712"/>
      <c r="BE364" s="712"/>
      <c r="BF364" s="712"/>
      <c r="BG364" s="713"/>
      <c r="BH364" s="719" t="s">
        <v>624</v>
      </c>
      <c r="BI364" s="751" t="s">
        <v>652</v>
      </c>
      <c r="BJ364" s="751" t="n">
        <v>72292998</v>
      </c>
      <c r="BK364" s="789"/>
      <c r="BL364" s="93"/>
      <c r="BM364" s="93"/>
      <c r="BN364" s="93"/>
      <c r="BO364" s="93"/>
      <c r="BP364" s="93"/>
      <c r="BQ364" s="93"/>
      <c r="BR364" s="93"/>
      <c r="BS364" s="93"/>
      <c r="BT364" s="93"/>
      <c r="BU364" s="93"/>
      <c r="BV364" s="93"/>
      <c r="BW364" s="93"/>
      <c r="BX364" s="93"/>
      <c r="BY364" s="93"/>
      <c r="BZ364" s="93"/>
      <c r="CA364" s="93"/>
      <c r="CB364" s="93"/>
      <c r="CC364" s="93"/>
      <c r="CD364" s="93"/>
      <c r="CE364" s="93"/>
      <c r="CF364" s="93"/>
      <c r="CG364" s="93"/>
      <c r="CH364" s="93"/>
      <c r="CI364" s="93"/>
      <c r="CJ364" s="93"/>
      <c r="CK364" s="93"/>
      <c r="CL364" s="93"/>
    </row>
    <row r="365" customFormat="false" ht="30.5" hidden="false" customHeight="false" outlineLevel="0" collapsed="false">
      <c r="A365" s="693"/>
      <c r="B365" s="694"/>
      <c r="C365" s="709" t="s">
        <v>672</v>
      </c>
      <c r="D365" s="710" t="n">
        <f aca="false">SUM(E365,H365,K365,N365)</f>
        <v>0</v>
      </c>
      <c r="E365" s="711" t="n">
        <f aca="false">SUM(F365,G365)</f>
        <v>0</v>
      </c>
      <c r="F365" s="712"/>
      <c r="G365" s="712"/>
      <c r="H365" s="711" t="n">
        <f aca="false">SUM(I365,J365)</f>
        <v>0</v>
      </c>
      <c r="I365" s="712"/>
      <c r="J365" s="712"/>
      <c r="K365" s="711" t="n">
        <f aca="false">SUM(L365,M365)</f>
        <v>0</v>
      </c>
      <c r="L365" s="712"/>
      <c r="M365" s="712"/>
      <c r="N365" s="711" t="n">
        <f aca="false">SUM(O365:P365)</f>
        <v>0</v>
      </c>
      <c r="O365" s="712"/>
      <c r="P365" s="713"/>
      <c r="Q365" s="714" t="n">
        <f aca="false">SUM(R365,U365,X365,AA365)</f>
        <v>0</v>
      </c>
      <c r="R365" s="715" t="n">
        <f aca="false">SUM(S365:T365)</f>
        <v>0</v>
      </c>
      <c r="S365" s="712"/>
      <c r="T365" s="711"/>
      <c r="U365" s="712" t="n">
        <f aca="false">SUM(V365:W365)</f>
        <v>0</v>
      </c>
      <c r="V365" s="712"/>
      <c r="W365" s="711"/>
      <c r="X365" s="712" t="n">
        <f aca="false">SUM(Y365:Z365)</f>
        <v>0</v>
      </c>
      <c r="Y365" s="712"/>
      <c r="Z365" s="711"/>
      <c r="AA365" s="712" t="n">
        <f aca="false">SUM(AB365:AC365)</f>
        <v>0</v>
      </c>
      <c r="AB365" s="712"/>
      <c r="AC365" s="716"/>
      <c r="AD365" s="715"/>
      <c r="AE365" s="717"/>
      <c r="AF365" s="715"/>
      <c r="AG365" s="712"/>
      <c r="AH365" s="712"/>
      <c r="AI365" s="712"/>
      <c r="AJ365" s="712"/>
      <c r="AK365" s="712"/>
      <c r="AL365" s="712"/>
      <c r="AM365" s="712"/>
      <c r="AN365" s="713"/>
      <c r="AO365" s="717"/>
      <c r="AP365" s="715" t="n">
        <f aca="false">SUM(AQ365:AR365)</f>
        <v>0</v>
      </c>
      <c r="AQ365" s="712"/>
      <c r="AR365" s="712"/>
      <c r="AS365" s="712" t="n">
        <f aca="false">SUM(AT365:AU365)</f>
        <v>0</v>
      </c>
      <c r="AT365" s="712"/>
      <c r="AU365" s="712"/>
      <c r="AV365" s="712"/>
      <c r="AW365" s="712"/>
      <c r="AX365" s="717"/>
      <c r="AY365" s="718"/>
      <c r="AZ365" s="715" t="n">
        <f aca="false">SUM(BA365:BB365)</f>
        <v>0</v>
      </c>
      <c r="BA365" s="712"/>
      <c r="BB365" s="712"/>
      <c r="BC365" s="712" t="n">
        <f aca="false">SUM(BD365:BE365)</f>
        <v>0</v>
      </c>
      <c r="BD365" s="712"/>
      <c r="BE365" s="712"/>
      <c r="BF365" s="712"/>
      <c r="BG365" s="713"/>
      <c r="BH365" s="719" t="s">
        <v>624</v>
      </c>
      <c r="BI365" s="751" t="s">
        <v>652</v>
      </c>
      <c r="BJ365" s="751" t="n">
        <v>72292998</v>
      </c>
      <c r="BK365" s="789"/>
      <c r="BL365" s="93"/>
      <c r="BM365" s="93"/>
      <c r="BN365" s="93"/>
      <c r="BO365" s="93"/>
      <c r="BP365" s="93"/>
      <c r="BQ365" s="93"/>
      <c r="BR365" s="93"/>
      <c r="BS365" s="93"/>
      <c r="BT365" s="93"/>
      <c r="BU365" s="93"/>
      <c r="BV365" s="93"/>
      <c r="BW365" s="93"/>
      <c r="BX365" s="93"/>
      <c r="BY365" s="93"/>
      <c r="BZ365" s="93"/>
      <c r="CA365" s="93"/>
      <c r="CB365" s="93"/>
      <c r="CC365" s="93"/>
      <c r="CD365" s="93"/>
      <c r="CE365" s="93"/>
      <c r="CF365" s="93"/>
      <c r="CG365" s="93"/>
      <c r="CH365" s="93"/>
      <c r="CI365" s="93"/>
      <c r="CJ365" s="93"/>
      <c r="CK365" s="93"/>
      <c r="CL365" s="93"/>
    </row>
    <row r="366" customFormat="false" ht="30.5" hidden="false" customHeight="false" outlineLevel="0" collapsed="false">
      <c r="A366" s="693"/>
      <c r="B366" s="694"/>
      <c r="C366" s="752" t="s">
        <v>673</v>
      </c>
      <c r="D366" s="710" t="n">
        <f aca="false">SUM(E366,H366,K366,N366)</f>
        <v>0</v>
      </c>
      <c r="E366" s="711" t="n">
        <f aca="false">SUM(F366,G366)</f>
        <v>0</v>
      </c>
      <c r="F366" s="712"/>
      <c r="G366" s="712"/>
      <c r="H366" s="711" t="n">
        <f aca="false">SUM(I366,J366)</f>
        <v>0</v>
      </c>
      <c r="I366" s="712"/>
      <c r="J366" s="712"/>
      <c r="K366" s="711" t="n">
        <f aca="false">SUM(L366,M366)</f>
        <v>0</v>
      </c>
      <c r="L366" s="712"/>
      <c r="M366" s="712"/>
      <c r="N366" s="711" t="n">
        <f aca="false">SUM(O366:P366)</f>
        <v>0</v>
      </c>
      <c r="O366" s="712"/>
      <c r="P366" s="713"/>
      <c r="Q366" s="714" t="n">
        <f aca="false">SUM(R366,U366,X366,AA366)</f>
        <v>0</v>
      </c>
      <c r="R366" s="715" t="n">
        <f aca="false">SUM(S366:T366)</f>
        <v>0</v>
      </c>
      <c r="S366" s="712"/>
      <c r="T366" s="711"/>
      <c r="U366" s="712" t="n">
        <f aca="false">SUM(V366:W366)</f>
        <v>0</v>
      </c>
      <c r="V366" s="712"/>
      <c r="W366" s="711"/>
      <c r="X366" s="712" t="n">
        <f aca="false">SUM(Y366:Z366)</f>
        <v>0</v>
      </c>
      <c r="Y366" s="712"/>
      <c r="Z366" s="711"/>
      <c r="AA366" s="712" t="n">
        <f aca="false">SUM(AB366:AC366)</f>
        <v>0</v>
      </c>
      <c r="AB366" s="712"/>
      <c r="AC366" s="716"/>
      <c r="AD366" s="715"/>
      <c r="AE366" s="717"/>
      <c r="AF366" s="715"/>
      <c r="AG366" s="712"/>
      <c r="AH366" s="712"/>
      <c r="AI366" s="712"/>
      <c r="AJ366" s="712"/>
      <c r="AK366" s="712"/>
      <c r="AL366" s="712"/>
      <c r="AM366" s="712"/>
      <c r="AN366" s="713"/>
      <c r="AO366" s="717"/>
      <c r="AP366" s="715" t="n">
        <f aca="false">SUM(AQ366:AR366)</f>
        <v>0</v>
      </c>
      <c r="AQ366" s="712"/>
      <c r="AR366" s="712"/>
      <c r="AS366" s="712" t="n">
        <f aca="false">SUM(AT366:AU366)</f>
        <v>0</v>
      </c>
      <c r="AT366" s="712"/>
      <c r="AU366" s="712"/>
      <c r="AV366" s="712"/>
      <c r="AW366" s="712"/>
      <c r="AX366" s="717"/>
      <c r="AY366" s="718"/>
      <c r="AZ366" s="715" t="n">
        <f aca="false">SUM(BA366:BB366)</f>
        <v>0</v>
      </c>
      <c r="BA366" s="712"/>
      <c r="BB366" s="712"/>
      <c r="BC366" s="712" t="n">
        <f aca="false">SUM(BD366:BE366)</f>
        <v>0</v>
      </c>
      <c r="BD366" s="712"/>
      <c r="BE366" s="712"/>
      <c r="BF366" s="712"/>
      <c r="BG366" s="713"/>
      <c r="BH366" s="719" t="s">
        <v>624</v>
      </c>
      <c r="BI366" s="751" t="s">
        <v>652</v>
      </c>
      <c r="BJ366" s="751" t="n">
        <v>72292998</v>
      </c>
      <c r="BK366" s="789"/>
      <c r="BL366" s="93"/>
      <c r="BM366" s="93"/>
      <c r="BN366" s="93"/>
      <c r="BO366" s="93"/>
      <c r="BP366" s="93"/>
      <c r="BQ366" s="93"/>
      <c r="BR366" s="93"/>
      <c r="BS366" s="93"/>
      <c r="BT366" s="93"/>
      <c r="BU366" s="93"/>
      <c r="BV366" s="93"/>
      <c r="BW366" s="93"/>
      <c r="BX366" s="93"/>
      <c r="BY366" s="93"/>
      <c r="BZ366" s="93"/>
      <c r="CA366" s="93"/>
      <c r="CB366" s="93"/>
      <c r="CC366" s="93"/>
      <c r="CD366" s="93"/>
      <c r="CE366" s="93"/>
      <c r="CF366" s="93"/>
      <c r="CG366" s="93"/>
      <c r="CH366" s="93"/>
      <c r="CI366" s="93"/>
      <c r="CJ366" s="93"/>
      <c r="CK366" s="93"/>
      <c r="CL366" s="93"/>
    </row>
    <row r="367" customFormat="false" ht="30.5" hidden="false" customHeight="false" outlineLevel="0" collapsed="false">
      <c r="A367" s="693"/>
      <c r="B367" s="694"/>
      <c r="C367" s="752" t="s">
        <v>674</v>
      </c>
      <c r="D367" s="710" t="n">
        <f aca="false">SUM(E367,H367,K367,N367)</f>
        <v>0</v>
      </c>
      <c r="E367" s="711" t="n">
        <f aca="false">SUM(F367,G367)</f>
        <v>0</v>
      </c>
      <c r="F367" s="712"/>
      <c r="G367" s="712"/>
      <c r="H367" s="711" t="n">
        <f aca="false">SUM(I367,J367)</f>
        <v>0</v>
      </c>
      <c r="I367" s="712"/>
      <c r="J367" s="712"/>
      <c r="K367" s="711" t="n">
        <f aca="false">SUM(L367,M367)</f>
        <v>0</v>
      </c>
      <c r="L367" s="712"/>
      <c r="M367" s="712"/>
      <c r="N367" s="711" t="n">
        <f aca="false">SUM(O367:P367)</f>
        <v>0</v>
      </c>
      <c r="O367" s="712"/>
      <c r="P367" s="713"/>
      <c r="Q367" s="714" t="n">
        <f aca="false">SUM(R367,U367,X367,AA367)</f>
        <v>0</v>
      </c>
      <c r="R367" s="715" t="n">
        <f aca="false">SUM(S367:T367)</f>
        <v>0</v>
      </c>
      <c r="S367" s="712"/>
      <c r="T367" s="711"/>
      <c r="U367" s="712" t="n">
        <f aca="false">SUM(V367:W367)</f>
        <v>0</v>
      </c>
      <c r="V367" s="712"/>
      <c r="W367" s="711"/>
      <c r="X367" s="712" t="n">
        <f aca="false">SUM(Y367:Z367)</f>
        <v>0</v>
      </c>
      <c r="Y367" s="712"/>
      <c r="Z367" s="711"/>
      <c r="AA367" s="712" t="n">
        <f aca="false">SUM(AB367:AC367)</f>
        <v>0</v>
      </c>
      <c r="AB367" s="712"/>
      <c r="AC367" s="716"/>
      <c r="AD367" s="715"/>
      <c r="AE367" s="717"/>
      <c r="AF367" s="715"/>
      <c r="AG367" s="712"/>
      <c r="AH367" s="712"/>
      <c r="AI367" s="712"/>
      <c r="AJ367" s="712"/>
      <c r="AK367" s="712"/>
      <c r="AL367" s="712"/>
      <c r="AM367" s="712"/>
      <c r="AN367" s="713"/>
      <c r="AO367" s="717"/>
      <c r="AP367" s="715" t="n">
        <f aca="false">SUM(AQ367:AR367)</f>
        <v>0</v>
      </c>
      <c r="AQ367" s="712"/>
      <c r="AR367" s="712"/>
      <c r="AS367" s="712" t="n">
        <f aca="false">SUM(AT367:AU367)</f>
        <v>0</v>
      </c>
      <c r="AT367" s="712"/>
      <c r="AU367" s="712"/>
      <c r="AV367" s="712"/>
      <c r="AW367" s="712"/>
      <c r="AX367" s="717"/>
      <c r="AY367" s="718"/>
      <c r="AZ367" s="715" t="n">
        <f aca="false">SUM(BA367:BB367)</f>
        <v>0</v>
      </c>
      <c r="BA367" s="712"/>
      <c r="BB367" s="712"/>
      <c r="BC367" s="712" t="n">
        <f aca="false">SUM(BD367:BE367)</f>
        <v>0</v>
      </c>
      <c r="BD367" s="712"/>
      <c r="BE367" s="712"/>
      <c r="BF367" s="712"/>
      <c r="BG367" s="713"/>
      <c r="BH367" s="719" t="s">
        <v>624</v>
      </c>
      <c r="BI367" s="751" t="s">
        <v>652</v>
      </c>
      <c r="BJ367" s="751" t="n">
        <v>72292998</v>
      </c>
      <c r="BK367" s="789"/>
      <c r="BL367" s="93"/>
      <c r="BM367" s="93"/>
      <c r="BN367" s="93"/>
      <c r="BO367" s="93"/>
      <c r="BP367" s="93"/>
      <c r="BQ367" s="93"/>
      <c r="BR367" s="93"/>
      <c r="BS367" s="93"/>
      <c r="BT367" s="93"/>
      <c r="BU367" s="93"/>
      <c r="BV367" s="93"/>
      <c r="BW367" s="93"/>
      <c r="BX367" s="93"/>
      <c r="BY367" s="93"/>
      <c r="BZ367" s="93"/>
      <c r="CA367" s="93"/>
      <c r="CB367" s="93"/>
      <c r="CC367" s="93"/>
      <c r="CD367" s="93"/>
      <c r="CE367" s="93"/>
      <c r="CF367" s="93"/>
      <c r="CG367" s="93"/>
      <c r="CH367" s="93"/>
      <c r="CI367" s="93"/>
      <c r="CJ367" s="93"/>
      <c r="CK367" s="93"/>
      <c r="CL367" s="93"/>
    </row>
    <row r="368" customFormat="false" ht="30.5" hidden="false" customHeight="false" outlineLevel="0" collapsed="false">
      <c r="A368" s="693"/>
      <c r="B368" s="694"/>
      <c r="C368" s="752" t="s">
        <v>675</v>
      </c>
      <c r="D368" s="710" t="n">
        <f aca="false">SUM(E368,H368,K368,N368)</f>
        <v>0</v>
      </c>
      <c r="E368" s="711" t="n">
        <f aca="false">SUM(F368,G368)</f>
        <v>0</v>
      </c>
      <c r="F368" s="712"/>
      <c r="G368" s="712"/>
      <c r="H368" s="711" t="n">
        <f aca="false">SUM(I368,J368)</f>
        <v>0</v>
      </c>
      <c r="I368" s="712"/>
      <c r="J368" s="712"/>
      <c r="K368" s="711" t="n">
        <f aca="false">SUM(L368,M368)</f>
        <v>0</v>
      </c>
      <c r="L368" s="712"/>
      <c r="M368" s="712"/>
      <c r="N368" s="711" t="n">
        <f aca="false">SUM(O368:P368)</f>
        <v>0</v>
      </c>
      <c r="O368" s="712"/>
      <c r="P368" s="713"/>
      <c r="Q368" s="714" t="n">
        <f aca="false">SUM(R368,U368,X368,AA368)</f>
        <v>0</v>
      </c>
      <c r="R368" s="715" t="n">
        <f aca="false">SUM(S368:T368)</f>
        <v>0</v>
      </c>
      <c r="S368" s="712"/>
      <c r="T368" s="711"/>
      <c r="U368" s="712" t="n">
        <f aca="false">SUM(V368:W368)</f>
        <v>0</v>
      </c>
      <c r="V368" s="712"/>
      <c r="W368" s="711"/>
      <c r="X368" s="712" t="n">
        <f aca="false">SUM(Y368:Z368)</f>
        <v>0</v>
      </c>
      <c r="Y368" s="712"/>
      <c r="Z368" s="711"/>
      <c r="AA368" s="712" t="n">
        <f aca="false">SUM(AB368:AC368)</f>
        <v>0</v>
      </c>
      <c r="AB368" s="712"/>
      <c r="AC368" s="716"/>
      <c r="AD368" s="715"/>
      <c r="AE368" s="717"/>
      <c r="AF368" s="715"/>
      <c r="AG368" s="712"/>
      <c r="AH368" s="712"/>
      <c r="AI368" s="712"/>
      <c r="AJ368" s="712"/>
      <c r="AK368" s="712"/>
      <c r="AL368" s="712"/>
      <c r="AM368" s="712"/>
      <c r="AN368" s="713"/>
      <c r="AO368" s="717"/>
      <c r="AP368" s="715" t="n">
        <f aca="false">SUM(AQ368:AR368)</f>
        <v>0</v>
      </c>
      <c r="AQ368" s="712"/>
      <c r="AR368" s="712"/>
      <c r="AS368" s="712" t="n">
        <f aca="false">SUM(AT368:AU368)</f>
        <v>0</v>
      </c>
      <c r="AT368" s="712"/>
      <c r="AU368" s="712"/>
      <c r="AV368" s="712"/>
      <c r="AW368" s="712"/>
      <c r="AX368" s="717"/>
      <c r="AY368" s="718"/>
      <c r="AZ368" s="715" t="n">
        <f aca="false">SUM(BA368:BB368)</f>
        <v>0</v>
      </c>
      <c r="BA368" s="712"/>
      <c r="BB368" s="712"/>
      <c r="BC368" s="712" t="n">
        <f aca="false">SUM(BD368:BE368)</f>
        <v>0</v>
      </c>
      <c r="BD368" s="712"/>
      <c r="BE368" s="712"/>
      <c r="BF368" s="712"/>
      <c r="BG368" s="713"/>
      <c r="BH368" s="719" t="s">
        <v>624</v>
      </c>
      <c r="BI368" s="751" t="s">
        <v>652</v>
      </c>
      <c r="BJ368" s="751" t="n">
        <v>72292998</v>
      </c>
      <c r="BK368" s="789"/>
      <c r="BL368" s="93"/>
      <c r="BM368" s="93"/>
      <c r="BN368" s="93"/>
      <c r="BO368" s="93"/>
      <c r="BP368" s="93"/>
      <c r="BQ368" s="93"/>
      <c r="BR368" s="93"/>
      <c r="BS368" s="93"/>
      <c r="BT368" s="93"/>
      <c r="BU368" s="93"/>
      <c r="BV368" s="93"/>
      <c r="BW368" s="93"/>
      <c r="BX368" s="93"/>
      <c r="BY368" s="93"/>
      <c r="BZ368" s="93"/>
      <c r="CA368" s="93"/>
      <c r="CB368" s="93"/>
      <c r="CC368" s="93"/>
      <c r="CD368" s="93"/>
      <c r="CE368" s="93"/>
      <c r="CF368" s="93"/>
      <c r="CG368" s="93"/>
      <c r="CH368" s="93"/>
      <c r="CI368" s="93"/>
      <c r="CJ368" s="93"/>
      <c r="CK368" s="93"/>
      <c r="CL368" s="93"/>
    </row>
    <row r="369" customFormat="false" ht="30.5" hidden="false" customHeight="false" outlineLevel="0" collapsed="false">
      <c r="A369" s="693"/>
      <c r="B369" s="694"/>
      <c r="C369" s="752" t="s">
        <v>676</v>
      </c>
      <c r="D369" s="710" t="n">
        <f aca="false">SUM(E369,H369,K369,N369)</f>
        <v>0</v>
      </c>
      <c r="E369" s="711" t="n">
        <f aca="false">SUM(F369,G369)</f>
        <v>0</v>
      </c>
      <c r="F369" s="712"/>
      <c r="G369" s="712"/>
      <c r="H369" s="711" t="n">
        <f aca="false">SUM(I369,J369)</f>
        <v>0</v>
      </c>
      <c r="I369" s="712"/>
      <c r="J369" s="712"/>
      <c r="K369" s="711" t="n">
        <f aca="false">SUM(L369,M369)</f>
        <v>0</v>
      </c>
      <c r="L369" s="712"/>
      <c r="M369" s="712"/>
      <c r="N369" s="711" t="n">
        <f aca="false">SUM(O369:P369)</f>
        <v>0</v>
      </c>
      <c r="O369" s="712"/>
      <c r="P369" s="713"/>
      <c r="Q369" s="714" t="n">
        <f aca="false">SUM(R369,U369,X369,AA369)</f>
        <v>0</v>
      </c>
      <c r="R369" s="715" t="n">
        <f aca="false">SUM(S369:T369)</f>
        <v>0</v>
      </c>
      <c r="S369" s="712"/>
      <c r="T369" s="711"/>
      <c r="U369" s="712" t="n">
        <f aca="false">SUM(V369:W369)</f>
        <v>0</v>
      </c>
      <c r="V369" s="712"/>
      <c r="W369" s="711"/>
      <c r="X369" s="712" t="n">
        <f aca="false">SUM(Y369:Z369)</f>
        <v>0</v>
      </c>
      <c r="Y369" s="712"/>
      <c r="Z369" s="711"/>
      <c r="AA369" s="712" t="n">
        <f aca="false">SUM(AB369:AC369)</f>
        <v>0</v>
      </c>
      <c r="AB369" s="712"/>
      <c r="AC369" s="716"/>
      <c r="AD369" s="715"/>
      <c r="AE369" s="717"/>
      <c r="AF369" s="715"/>
      <c r="AG369" s="712"/>
      <c r="AH369" s="712"/>
      <c r="AI369" s="712"/>
      <c r="AJ369" s="712"/>
      <c r="AK369" s="712"/>
      <c r="AL369" s="712"/>
      <c r="AM369" s="712"/>
      <c r="AN369" s="713"/>
      <c r="AO369" s="717"/>
      <c r="AP369" s="715" t="n">
        <f aca="false">SUM(AQ369:AR369)</f>
        <v>0</v>
      </c>
      <c r="AQ369" s="712"/>
      <c r="AR369" s="712"/>
      <c r="AS369" s="712" t="n">
        <f aca="false">SUM(AT369:AU369)</f>
        <v>0</v>
      </c>
      <c r="AT369" s="712"/>
      <c r="AU369" s="712"/>
      <c r="AV369" s="712"/>
      <c r="AW369" s="712"/>
      <c r="AX369" s="717"/>
      <c r="AY369" s="718"/>
      <c r="AZ369" s="715" t="n">
        <f aca="false">SUM(BA369:BB369)</f>
        <v>0</v>
      </c>
      <c r="BA369" s="712"/>
      <c r="BB369" s="712"/>
      <c r="BC369" s="712" t="n">
        <f aca="false">SUM(BD369:BE369)</f>
        <v>0</v>
      </c>
      <c r="BD369" s="712"/>
      <c r="BE369" s="712"/>
      <c r="BF369" s="712"/>
      <c r="BG369" s="713"/>
      <c r="BH369" s="719" t="s">
        <v>624</v>
      </c>
      <c r="BI369" s="751" t="s">
        <v>652</v>
      </c>
      <c r="BJ369" s="751" t="n">
        <v>72292998</v>
      </c>
      <c r="BK369" s="789"/>
      <c r="BL369" s="93"/>
      <c r="BM369" s="93"/>
      <c r="BN369" s="93"/>
      <c r="BO369" s="93"/>
      <c r="BP369" s="93"/>
      <c r="BQ369" s="93"/>
      <c r="BR369" s="93"/>
      <c r="BS369" s="93"/>
      <c r="BT369" s="93"/>
      <c r="BU369" s="93"/>
      <c r="BV369" s="93"/>
      <c r="BW369" s="93"/>
      <c r="BX369" s="93"/>
      <c r="BY369" s="93"/>
      <c r="BZ369" s="93"/>
      <c r="CA369" s="93"/>
      <c r="CB369" s="93"/>
      <c r="CC369" s="93"/>
      <c r="CD369" s="93"/>
      <c r="CE369" s="93"/>
      <c r="CF369" s="93"/>
      <c r="CG369" s="93"/>
      <c r="CH369" s="93"/>
      <c r="CI369" s="93"/>
      <c r="CJ369" s="93"/>
      <c r="CK369" s="93"/>
      <c r="CL369" s="93"/>
    </row>
    <row r="370" customFormat="false" ht="30.5" hidden="false" customHeight="false" outlineLevel="0" collapsed="false">
      <c r="A370" s="693"/>
      <c r="B370" s="694"/>
      <c r="C370" s="752" t="s">
        <v>677</v>
      </c>
      <c r="D370" s="710" t="n">
        <f aca="false">SUM(E370,H370,K370,N370)</f>
        <v>0</v>
      </c>
      <c r="E370" s="711" t="n">
        <f aca="false">SUM(F370,G370)</f>
        <v>0</v>
      </c>
      <c r="F370" s="712"/>
      <c r="G370" s="712"/>
      <c r="H370" s="711" t="n">
        <f aca="false">SUM(I370,J370)</f>
        <v>0</v>
      </c>
      <c r="I370" s="712"/>
      <c r="J370" s="712"/>
      <c r="K370" s="711" t="n">
        <f aca="false">SUM(L370,M370)</f>
        <v>0</v>
      </c>
      <c r="L370" s="712"/>
      <c r="M370" s="712"/>
      <c r="N370" s="711" t="n">
        <f aca="false">SUM(O370:P370)</f>
        <v>0</v>
      </c>
      <c r="O370" s="712"/>
      <c r="P370" s="713"/>
      <c r="Q370" s="714" t="n">
        <f aca="false">SUM(R370,U370,X370,AA370)</f>
        <v>0</v>
      </c>
      <c r="R370" s="715" t="n">
        <f aca="false">SUM(S370:T370)</f>
        <v>0</v>
      </c>
      <c r="S370" s="712"/>
      <c r="T370" s="711"/>
      <c r="U370" s="712" t="n">
        <f aca="false">SUM(V370:W370)</f>
        <v>0</v>
      </c>
      <c r="V370" s="712"/>
      <c r="W370" s="711"/>
      <c r="X370" s="712" t="n">
        <f aca="false">SUM(Y370:Z370)</f>
        <v>0</v>
      </c>
      <c r="Y370" s="712"/>
      <c r="Z370" s="711"/>
      <c r="AA370" s="712" t="n">
        <f aca="false">SUM(AB370:AC370)</f>
        <v>0</v>
      </c>
      <c r="AB370" s="712"/>
      <c r="AC370" s="716"/>
      <c r="AD370" s="715"/>
      <c r="AE370" s="717"/>
      <c r="AF370" s="715"/>
      <c r="AG370" s="712"/>
      <c r="AH370" s="712"/>
      <c r="AI370" s="712"/>
      <c r="AJ370" s="712"/>
      <c r="AK370" s="712"/>
      <c r="AL370" s="712"/>
      <c r="AM370" s="712"/>
      <c r="AN370" s="713"/>
      <c r="AO370" s="717"/>
      <c r="AP370" s="715" t="n">
        <f aca="false">SUM(AQ370:AR370)</f>
        <v>0</v>
      </c>
      <c r="AQ370" s="712"/>
      <c r="AR370" s="712"/>
      <c r="AS370" s="712" t="n">
        <f aca="false">SUM(AT370:AU370)</f>
        <v>0</v>
      </c>
      <c r="AT370" s="712"/>
      <c r="AU370" s="712"/>
      <c r="AV370" s="712"/>
      <c r="AW370" s="712"/>
      <c r="AX370" s="717"/>
      <c r="AY370" s="718"/>
      <c r="AZ370" s="715" t="n">
        <f aca="false">SUM(BA370:BB370)</f>
        <v>0</v>
      </c>
      <c r="BA370" s="712"/>
      <c r="BB370" s="712"/>
      <c r="BC370" s="712" t="n">
        <f aca="false">SUM(BD370:BE370)</f>
        <v>0</v>
      </c>
      <c r="BD370" s="712"/>
      <c r="BE370" s="712"/>
      <c r="BF370" s="712"/>
      <c r="BG370" s="713"/>
      <c r="BH370" s="719" t="s">
        <v>624</v>
      </c>
      <c r="BI370" s="751" t="s">
        <v>652</v>
      </c>
      <c r="BJ370" s="751" t="n">
        <v>72292998</v>
      </c>
      <c r="BK370" s="789"/>
      <c r="BL370" s="93"/>
      <c r="BM370" s="93"/>
      <c r="BN370" s="93"/>
      <c r="BO370" s="93"/>
      <c r="BP370" s="93"/>
      <c r="BQ370" s="93"/>
      <c r="BR370" s="93"/>
      <c r="BS370" s="93"/>
      <c r="BT370" s="93"/>
      <c r="BU370" s="93"/>
      <c r="BV370" s="93"/>
      <c r="BW370" s="93"/>
      <c r="BX370" s="93"/>
      <c r="BY370" s="93"/>
      <c r="BZ370" s="93"/>
      <c r="CA370" s="93"/>
      <c r="CB370" s="93"/>
      <c r="CC370" s="93"/>
      <c r="CD370" s="93"/>
      <c r="CE370" s="93"/>
      <c r="CF370" s="93"/>
      <c r="CG370" s="93"/>
      <c r="CH370" s="93"/>
      <c r="CI370" s="93"/>
      <c r="CJ370" s="93"/>
      <c r="CK370" s="93"/>
      <c r="CL370" s="93"/>
    </row>
    <row r="371" customFormat="false" ht="30.5" hidden="false" customHeight="false" outlineLevel="0" collapsed="false">
      <c r="A371" s="693"/>
      <c r="B371" s="694"/>
      <c r="C371" s="752" t="s">
        <v>678</v>
      </c>
      <c r="D371" s="710" t="n">
        <f aca="false">SUM(E371,H371,K371,N371)</f>
        <v>0</v>
      </c>
      <c r="E371" s="711" t="n">
        <f aca="false">SUM(F371,G371)</f>
        <v>0</v>
      </c>
      <c r="F371" s="712"/>
      <c r="G371" s="712"/>
      <c r="H371" s="711" t="n">
        <f aca="false">SUM(I371,J371)</f>
        <v>0</v>
      </c>
      <c r="I371" s="712"/>
      <c r="J371" s="712"/>
      <c r="K371" s="711" t="n">
        <f aca="false">SUM(L371,M371)</f>
        <v>0</v>
      </c>
      <c r="L371" s="712"/>
      <c r="M371" s="712"/>
      <c r="N371" s="711" t="n">
        <f aca="false">SUM(O371:P371)</f>
        <v>0</v>
      </c>
      <c r="O371" s="712"/>
      <c r="P371" s="713"/>
      <c r="Q371" s="714" t="n">
        <f aca="false">SUM(R371,U371,X371,AA371)</f>
        <v>0</v>
      </c>
      <c r="R371" s="715" t="n">
        <f aca="false">SUM(S371:T371)</f>
        <v>0</v>
      </c>
      <c r="S371" s="712"/>
      <c r="T371" s="711"/>
      <c r="U371" s="712" t="n">
        <f aca="false">SUM(V371:W371)</f>
        <v>0</v>
      </c>
      <c r="V371" s="712"/>
      <c r="W371" s="711"/>
      <c r="X371" s="712" t="n">
        <f aca="false">SUM(Y371:Z371)</f>
        <v>0</v>
      </c>
      <c r="Y371" s="712"/>
      <c r="Z371" s="711"/>
      <c r="AA371" s="712" t="n">
        <f aca="false">SUM(AB371:AC371)</f>
        <v>0</v>
      </c>
      <c r="AB371" s="712"/>
      <c r="AC371" s="716"/>
      <c r="AD371" s="715"/>
      <c r="AE371" s="717"/>
      <c r="AF371" s="715"/>
      <c r="AG371" s="712"/>
      <c r="AH371" s="712"/>
      <c r="AI371" s="712"/>
      <c r="AJ371" s="712"/>
      <c r="AK371" s="712"/>
      <c r="AL371" s="712"/>
      <c r="AM371" s="712"/>
      <c r="AN371" s="713"/>
      <c r="AO371" s="717"/>
      <c r="AP371" s="715" t="n">
        <f aca="false">SUM(AQ371:AR371)</f>
        <v>0</v>
      </c>
      <c r="AQ371" s="712"/>
      <c r="AR371" s="712"/>
      <c r="AS371" s="712" t="n">
        <f aca="false">SUM(AT371:AU371)</f>
        <v>0</v>
      </c>
      <c r="AT371" s="712"/>
      <c r="AU371" s="712"/>
      <c r="AV371" s="712"/>
      <c r="AW371" s="712"/>
      <c r="AX371" s="717"/>
      <c r="AY371" s="718"/>
      <c r="AZ371" s="715" t="n">
        <f aca="false">SUM(BA371:BB371)</f>
        <v>0</v>
      </c>
      <c r="BA371" s="712"/>
      <c r="BB371" s="712"/>
      <c r="BC371" s="712" t="n">
        <f aca="false">SUM(BD371:BE371)</f>
        <v>0</v>
      </c>
      <c r="BD371" s="712"/>
      <c r="BE371" s="712"/>
      <c r="BF371" s="712"/>
      <c r="BG371" s="713"/>
      <c r="BH371" s="719" t="s">
        <v>624</v>
      </c>
      <c r="BI371" s="751" t="s">
        <v>652</v>
      </c>
      <c r="BJ371" s="751" t="n">
        <v>72292998</v>
      </c>
      <c r="BK371" s="789"/>
      <c r="BL371" s="93"/>
      <c r="BM371" s="93"/>
      <c r="BN371" s="93"/>
      <c r="BO371" s="93"/>
      <c r="BP371" s="93"/>
      <c r="BQ371" s="93"/>
      <c r="BR371" s="93"/>
      <c r="BS371" s="93"/>
      <c r="BT371" s="93"/>
      <c r="BU371" s="93"/>
      <c r="BV371" s="93"/>
      <c r="BW371" s="93"/>
      <c r="BX371" s="93"/>
      <c r="BY371" s="93"/>
      <c r="BZ371" s="93"/>
      <c r="CA371" s="93"/>
      <c r="CB371" s="93"/>
      <c r="CC371" s="93"/>
      <c r="CD371" s="93"/>
      <c r="CE371" s="93"/>
      <c r="CF371" s="93"/>
      <c r="CG371" s="93"/>
      <c r="CH371" s="93"/>
      <c r="CI371" s="93"/>
      <c r="CJ371" s="93"/>
      <c r="CK371" s="93"/>
      <c r="CL371" s="93"/>
    </row>
    <row r="372" customFormat="false" ht="30.5" hidden="false" customHeight="false" outlineLevel="0" collapsed="false">
      <c r="A372" s="693"/>
      <c r="B372" s="694"/>
      <c r="C372" s="752" t="s">
        <v>679</v>
      </c>
      <c r="D372" s="710" t="n">
        <f aca="false">SUM(E372,H372,K372,N372)</f>
        <v>0</v>
      </c>
      <c r="E372" s="711" t="n">
        <f aca="false">SUM(F372,G372)</f>
        <v>0</v>
      </c>
      <c r="F372" s="712"/>
      <c r="G372" s="712"/>
      <c r="H372" s="711" t="n">
        <f aca="false">SUM(I372,J372)</f>
        <v>0</v>
      </c>
      <c r="I372" s="712"/>
      <c r="J372" s="712"/>
      <c r="K372" s="711" t="n">
        <f aca="false">SUM(L372,M372)</f>
        <v>0</v>
      </c>
      <c r="L372" s="712"/>
      <c r="M372" s="712"/>
      <c r="N372" s="711" t="n">
        <f aca="false">SUM(O372:P372)</f>
        <v>0</v>
      </c>
      <c r="O372" s="712"/>
      <c r="P372" s="713"/>
      <c r="Q372" s="714" t="n">
        <f aca="false">SUM(R372,U372,X372,AA372)</f>
        <v>0</v>
      </c>
      <c r="R372" s="715" t="n">
        <f aca="false">SUM(S372:T372)</f>
        <v>0</v>
      </c>
      <c r="S372" s="712"/>
      <c r="T372" s="711"/>
      <c r="U372" s="712" t="n">
        <f aca="false">SUM(V372:W372)</f>
        <v>0</v>
      </c>
      <c r="V372" s="712"/>
      <c r="W372" s="711"/>
      <c r="X372" s="712" t="n">
        <f aca="false">SUM(Y372:Z372)</f>
        <v>0</v>
      </c>
      <c r="Y372" s="712"/>
      <c r="Z372" s="711"/>
      <c r="AA372" s="712" t="n">
        <f aca="false">SUM(AB372:AC372)</f>
        <v>0</v>
      </c>
      <c r="AB372" s="712"/>
      <c r="AC372" s="716"/>
      <c r="AD372" s="715"/>
      <c r="AE372" s="717"/>
      <c r="AF372" s="715"/>
      <c r="AG372" s="712"/>
      <c r="AH372" s="712"/>
      <c r="AI372" s="712"/>
      <c r="AJ372" s="712"/>
      <c r="AK372" s="712"/>
      <c r="AL372" s="712"/>
      <c r="AM372" s="712"/>
      <c r="AN372" s="713"/>
      <c r="AO372" s="717"/>
      <c r="AP372" s="715" t="n">
        <f aca="false">SUM(AQ372:AR372)</f>
        <v>0</v>
      </c>
      <c r="AQ372" s="712"/>
      <c r="AR372" s="712"/>
      <c r="AS372" s="712" t="n">
        <f aca="false">SUM(AT372:AU372)</f>
        <v>0</v>
      </c>
      <c r="AT372" s="712"/>
      <c r="AU372" s="712"/>
      <c r="AV372" s="712"/>
      <c r="AW372" s="712"/>
      <c r="AX372" s="717"/>
      <c r="AY372" s="718"/>
      <c r="AZ372" s="715" t="n">
        <f aca="false">SUM(BA372:BB372)</f>
        <v>0</v>
      </c>
      <c r="BA372" s="712"/>
      <c r="BB372" s="712"/>
      <c r="BC372" s="712" t="n">
        <f aca="false">SUM(BD372:BE372)</f>
        <v>0</v>
      </c>
      <c r="BD372" s="712"/>
      <c r="BE372" s="712"/>
      <c r="BF372" s="712"/>
      <c r="BG372" s="713"/>
      <c r="BH372" s="719" t="s">
        <v>624</v>
      </c>
      <c r="BI372" s="751" t="s">
        <v>652</v>
      </c>
      <c r="BJ372" s="751" t="n">
        <v>72292998</v>
      </c>
      <c r="BK372" s="790"/>
      <c r="BL372" s="93"/>
      <c r="BM372" s="93"/>
      <c r="BN372" s="93"/>
      <c r="BO372" s="93"/>
      <c r="BP372" s="93"/>
      <c r="BQ372" s="93"/>
      <c r="BR372" s="93"/>
      <c r="BS372" s="93"/>
      <c r="BT372" s="93"/>
      <c r="BU372" s="93"/>
      <c r="BV372" s="93"/>
      <c r="BW372" s="93"/>
      <c r="BX372" s="93"/>
      <c r="BY372" s="93"/>
      <c r="BZ372" s="93"/>
      <c r="CA372" s="93"/>
      <c r="CB372" s="93"/>
      <c r="CC372" s="93"/>
      <c r="CD372" s="93"/>
      <c r="CE372" s="93"/>
      <c r="CF372" s="93"/>
      <c r="CG372" s="93"/>
      <c r="CH372" s="93"/>
      <c r="CI372" s="93"/>
      <c r="CJ372" s="93"/>
      <c r="CK372" s="93"/>
      <c r="CL372" s="93"/>
    </row>
    <row r="373" customFormat="false" ht="30.5" hidden="false" customHeight="false" outlineLevel="0" collapsed="false">
      <c r="A373" s="693"/>
      <c r="B373" s="694"/>
      <c r="C373" s="709" t="s">
        <v>680</v>
      </c>
      <c r="D373" s="710" t="n">
        <f aca="false">SUM(E373,H373,K373,N373)</f>
        <v>0</v>
      </c>
      <c r="E373" s="711" t="n">
        <f aca="false">SUM(F373,G373)</f>
        <v>0</v>
      </c>
      <c r="F373" s="712"/>
      <c r="G373" s="712"/>
      <c r="H373" s="711" t="n">
        <f aca="false">SUM(I373,J373)</f>
        <v>0</v>
      </c>
      <c r="I373" s="712"/>
      <c r="J373" s="712"/>
      <c r="K373" s="711" t="n">
        <f aca="false">SUM(L373,M373)</f>
        <v>0</v>
      </c>
      <c r="L373" s="712"/>
      <c r="M373" s="712"/>
      <c r="N373" s="711" t="n">
        <f aca="false">SUM(O373:P373)</f>
        <v>0</v>
      </c>
      <c r="O373" s="712"/>
      <c r="P373" s="713"/>
      <c r="Q373" s="714" t="n">
        <f aca="false">SUM(R373,U373,X373,AA373)</f>
        <v>0</v>
      </c>
      <c r="R373" s="715" t="n">
        <f aca="false">SUM(S373:T373)</f>
        <v>0</v>
      </c>
      <c r="S373" s="712"/>
      <c r="T373" s="711"/>
      <c r="U373" s="712" t="n">
        <f aca="false">SUM(V373:W373)</f>
        <v>0</v>
      </c>
      <c r="V373" s="712"/>
      <c r="W373" s="711"/>
      <c r="X373" s="712" t="n">
        <f aca="false">SUM(Y373:Z373)</f>
        <v>0</v>
      </c>
      <c r="Y373" s="712"/>
      <c r="Z373" s="711"/>
      <c r="AA373" s="712" t="n">
        <f aca="false">SUM(AB373:AC373)</f>
        <v>0</v>
      </c>
      <c r="AB373" s="712"/>
      <c r="AC373" s="716"/>
      <c r="AD373" s="715"/>
      <c r="AE373" s="717"/>
      <c r="AF373" s="715"/>
      <c r="AG373" s="712"/>
      <c r="AH373" s="712"/>
      <c r="AI373" s="712"/>
      <c r="AJ373" s="712"/>
      <c r="AK373" s="712"/>
      <c r="AL373" s="712"/>
      <c r="AM373" s="712"/>
      <c r="AN373" s="713"/>
      <c r="AO373" s="717"/>
      <c r="AP373" s="715" t="n">
        <f aca="false">SUM(AQ373:AR373)</f>
        <v>0</v>
      </c>
      <c r="AQ373" s="712"/>
      <c r="AR373" s="712"/>
      <c r="AS373" s="712" t="n">
        <f aca="false">SUM(AT373:AU373)</f>
        <v>0</v>
      </c>
      <c r="AT373" s="712"/>
      <c r="AU373" s="712"/>
      <c r="AV373" s="712"/>
      <c r="AW373" s="712"/>
      <c r="AX373" s="717"/>
      <c r="AY373" s="718"/>
      <c r="AZ373" s="715" t="n">
        <f aca="false">SUM(BA373:BB373)</f>
        <v>0</v>
      </c>
      <c r="BA373" s="712"/>
      <c r="BB373" s="712"/>
      <c r="BC373" s="712" t="n">
        <f aca="false">SUM(BD373:BE373)</f>
        <v>0</v>
      </c>
      <c r="BD373" s="712"/>
      <c r="BE373" s="712"/>
      <c r="BF373" s="712"/>
      <c r="BG373" s="713"/>
      <c r="BH373" s="719" t="s">
        <v>624</v>
      </c>
      <c r="BI373" s="751" t="s">
        <v>652</v>
      </c>
      <c r="BJ373" s="751" t="n">
        <v>72292998</v>
      </c>
      <c r="BK373" s="789"/>
      <c r="BL373" s="93"/>
      <c r="BM373" s="93"/>
      <c r="BN373" s="93"/>
      <c r="BO373" s="93"/>
      <c r="BP373" s="93"/>
      <c r="BQ373" s="93"/>
      <c r="BR373" s="93"/>
      <c r="BS373" s="93"/>
      <c r="BT373" s="93"/>
      <c r="BU373" s="93"/>
      <c r="BV373" s="93"/>
      <c r="BW373" s="93"/>
      <c r="BX373" s="93"/>
      <c r="BY373" s="93"/>
      <c r="BZ373" s="93"/>
      <c r="CA373" s="93"/>
      <c r="CB373" s="93"/>
      <c r="CC373" s="93"/>
      <c r="CD373" s="93"/>
      <c r="CE373" s="93"/>
      <c r="CF373" s="93"/>
      <c r="CG373" s="93"/>
      <c r="CH373" s="93"/>
      <c r="CI373" s="93"/>
      <c r="CJ373" s="93"/>
      <c r="CK373" s="93"/>
      <c r="CL373" s="93"/>
    </row>
    <row r="374" customFormat="false" ht="31.5" hidden="false" customHeight="false" outlineLevel="0" collapsed="false">
      <c r="A374" s="693"/>
      <c r="B374" s="694"/>
      <c r="C374" s="709" t="s">
        <v>681</v>
      </c>
      <c r="D374" s="710" t="n">
        <f aca="false">SUM(E374,H374,K374,N374)</f>
        <v>0</v>
      </c>
      <c r="E374" s="711" t="n">
        <f aca="false">SUM(F374,G374)</f>
        <v>0</v>
      </c>
      <c r="F374" s="712"/>
      <c r="G374" s="712"/>
      <c r="H374" s="711" t="n">
        <f aca="false">SUM(I374,J374)</f>
        <v>0</v>
      </c>
      <c r="I374" s="712"/>
      <c r="J374" s="712"/>
      <c r="K374" s="711" t="n">
        <f aca="false">SUM(L374,M374)</f>
        <v>0</v>
      </c>
      <c r="L374" s="712"/>
      <c r="M374" s="712"/>
      <c r="N374" s="711" t="n">
        <f aca="false">SUM(O374:P374)</f>
        <v>0</v>
      </c>
      <c r="O374" s="712"/>
      <c r="P374" s="713"/>
      <c r="Q374" s="714" t="n">
        <f aca="false">SUM(R374,U374,X374,AA374)</f>
        <v>0</v>
      </c>
      <c r="R374" s="715" t="n">
        <f aca="false">SUM(S374:T374)</f>
        <v>0</v>
      </c>
      <c r="S374" s="712"/>
      <c r="T374" s="711"/>
      <c r="U374" s="712" t="n">
        <f aca="false">SUM(V374:W374)</f>
        <v>0</v>
      </c>
      <c r="V374" s="712"/>
      <c r="W374" s="711"/>
      <c r="X374" s="712" t="n">
        <f aca="false">SUM(Y374:Z374)</f>
        <v>0</v>
      </c>
      <c r="Y374" s="712"/>
      <c r="Z374" s="711"/>
      <c r="AA374" s="712" t="n">
        <f aca="false">SUM(AB374:AC374)</f>
        <v>0</v>
      </c>
      <c r="AB374" s="712"/>
      <c r="AC374" s="716"/>
      <c r="AD374" s="715"/>
      <c r="AE374" s="717"/>
      <c r="AF374" s="715"/>
      <c r="AG374" s="712"/>
      <c r="AH374" s="712"/>
      <c r="AI374" s="712"/>
      <c r="AJ374" s="712"/>
      <c r="AK374" s="712"/>
      <c r="AL374" s="712"/>
      <c r="AM374" s="712"/>
      <c r="AN374" s="713"/>
      <c r="AO374" s="717"/>
      <c r="AP374" s="715" t="n">
        <f aca="false">SUM(AQ374:AR374)</f>
        <v>0</v>
      </c>
      <c r="AQ374" s="712"/>
      <c r="AR374" s="712"/>
      <c r="AS374" s="712" t="n">
        <f aca="false">SUM(AT374:AU374)</f>
        <v>0</v>
      </c>
      <c r="AT374" s="712"/>
      <c r="AU374" s="712"/>
      <c r="AV374" s="712"/>
      <c r="AW374" s="712"/>
      <c r="AX374" s="717"/>
      <c r="AY374" s="718"/>
      <c r="AZ374" s="715" t="n">
        <f aca="false">SUM(BA374:BB374)</f>
        <v>0</v>
      </c>
      <c r="BA374" s="712"/>
      <c r="BB374" s="712"/>
      <c r="BC374" s="712" t="n">
        <f aca="false">SUM(BD374:BE374)</f>
        <v>0</v>
      </c>
      <c r="BD374" s="712"/>
      <c r="BE374" s="712"/>
      <c r="BF374" s="712"/>
      <c r="BG374" s="713"/>
      <c r="BH374" s="719"/>
      <c r="BI374" s="751" t="s">
        <v>682</v>
      </c>
      <c r="BJ374" s="751" t="n">
        <v>722927998</v>
      </c>
      <c r="BK374" s="791" t="s">
        <v>683</v>
      </c>
      <c r="BL374" s="93"/>
      <c r="BM374" s="93"/>
      <c r="BN374" s="93"/>
      <c r="BO374" s="93"/>
      <c r="BP374" s="93"/>
      <c r="BQ374" s="93"/>
      <c r="BR374" s="93"/>
      <c r="BS374" s="93"/>
      <c r="BT374" s="93"/>
      <c r="BU374" s="93"/>
      <c r="BV374" s="93"/>
      <c r="BW374" s="93"/>
      <c r="BX374" s="93"/>
      <c r="BY374" s="93"/>
      <c r="BZ374" s="93"/>
      <c r="CA374" s="93"/>
      <c r="CB374" s="93"/>
      <c r="CC374" s="93"/>
      <c r="CD374" s="93"/>
      <c r="CE374" s="93"/>
      <c r="CF374" s="93"/>
      <c r="CG374" s="93"/>
      <c r="CH374" s="93"/>
      <c r="CI374" s="93"/>
      <c r="CJ374" s="93"/>
      <c r="CK374" s="93"/>
      <c r="CL374" s="93"/>
    </row>
    <row r="375" customFormat="false" ht="31.5" hidden="false" customHeight="false" outlineLevel="0" collapsed="false">
      <c r="A375" s="693"/>
      <c r="B375" s="694"/>
      <c r="C375" s="709" t="s">
        <v>653</v>
      </c>
      <c r="D375" s="710" t="n">
        <f aca="false">SUM(E375,H375,K375,N375)</f>
        <v>0</v>
      </c>
      <c r="E375" s="711" t="n">
        <f aca="false">SUM(F375,G375)</f>
        <v>0</v>
      </c>
      <c r="F375" s="712"/>
      <c r="G375" s="712"/>
      <c r="H375" s="711" t="n">
        <f aca="false">SUM(I375,J375)</f>
        <v>0</v>
      </c>
      <c r="I375" s="712"/>
      <c r="J375" s="712"/>
      <c r="K375" s="711" t="n">
        <f aca="false">SUM(L375,M375)</f>
        <v>0</v>
      </c>
      <c r="L375" s="712"/>
      <c r="M375" s="712"/>
      <c r="N375" s="711" t="n">
        <f aca="false">SUM(O375:P375)</f>
        <v>0</v>
      </c>
      <c r="O375" s="712"/>
      <c r="P375" s="713"/>
      <c r="Q375" s="714" t="n">
        <f aca="false">SUM(R375,U375,X375,AA375)</f>
        <v>0</v>
      </c>
      <c r="R375" s="715" t="n">
        <f aca="false">SUM(S375:T375)</f>
        <v>0</v>
      </c>
      <c r="S375" s="712"/>
      <c r="T375" s="711"/>
      <c r="U375" s="712" t="n">
        <f aca="false">SUM(V375:W375)</f>
        <v>0</v>
      </c>
      <c r="V375" s="712"/>
      <c r="W375" s="711"/>
      <c r="X375" s="712" t="n">
        <f aca="false">SUM(Y375:Z375)</f>
        <v>0</v>
      </c>
      <c r="Y375" s="712"/>
      <c r="Z375" s="711"/>
      <c r="AA375" s="712" t="n">
        <f aca="false">SUM(AB375:AC375)</f>
        <v>0</v>
      </c>
      <c r="AB375" s="712"/>
      <c r="AC375" s="716"/>
      <c r="AD375" s="715"/>
      <c r="AE375" s="717"/>
      <c r="AF375" s="715"/>
      <c r="AG375" s="712"/>
      <c r="AH375" s="712"/>
      <c r="AI375" s="712"/>
      <c r="AJ375" s="712"/>
      <c r="AK375" s="712"/>
      <c r="AL375" s="712"/>
      <c r="AM375" s="712"/>
      <c r="AN375" s="713"/>
      <c r="AO375" s="717"/>
      <c r="AP375" s="715" t="n">
        <f aca="false">SUM(AQ375:AR375)</f>
        <v>0</v>
      </c>
      <c r="AQ375" s="712"/>
      <c r="AR375" s="712"/>
      <c r="AS375" s="712" t="n">
        <f aca="false">SUM(AT375:AU375)</f>
        <v>0</v>
      </c>
      <c r="AT375" s="712"/>
      <c r="AU375" s="712"/>
      <c r="AV375" s="712"/>
      <c r="AW375" s="712"/>
      <c r="AX375" s="717"/>
      <c r="AY375" s="718"/>
      <c r="AZ375" s="715" t="n">
        <f aca="false">SUM(BA375:BB375)</f>
        <v>0</v>
      </c>
      <c r="BA375" s="712"/>
      <c r="BB375" s="712"/>
      <c r="BC375" s="712" t="n">
        <f aca="false">SUM(BD375:BE375)</f>
        <v>0</v>
      </c>
      <c r="BD375" s="712"/>
      <c r="BE375" s="712"/>
      <c r="BF375" s="712"/>
      <c r="BG375" s="713"/>
      <c r="BH375" s="719"/>
      <c r="BI375" s="751" t="s">
        <v>682</v>
      </c>
      <c r="BJ375" s="751" t="n">
        <v>722927998</v>
      </c>
      <c r="BK375" s="791" t="s">
        <v>683</v>
      </c>
      <c r="BL375" s="93"/>
      <c r="BM375" s="93"/>
      <c r="BN375" s="93"/>
      <c r="BO375" s="93"/>
      <c r="BP375" s="93"/>
      <c r="BQ375" s="93"/>
      <c r="BR375" s="93"/>
      <c r="BS375" s="93"/>
      <c r="BT375" s="93"/>
      <c r="BU375" s="93"/>
      <c r="BV375" s="93"/>
      <c r="BW375" s="93"/>
      <c r="BX375" s="93"/>
      <c r="BY375" s="93"/>
      <c r="BZ375" s="93"/>
      <c r="CA375" s="93"/>
      <c r="CB375" s="93"/>
      <c r="CC375" s="93"/>
      <c r="CD375" s="93"/>
      <c r="CE375" s="93"/>
      <c r="CF375" s="93"/>
      <c r="CG375" s="93"/>
      <c r="CH375" s="93"/>
      <c r="CI375" s="93"/>
      <c r="CJ375" s="93"/>
      <c r="CK375" s="93"/>
      <c r="CL375" s="93"/>
    </row>
    <row r="376" customFormat="false" ht="31.5" hidden="false" customHeight="false" outlineLevel="0" collapsed="false">
      <c r="A376" s="693"/>
      <c r="B376" s="694"/>
      <c r="C376" s="709" t="s">
        <v>654</v>
      </c>
      <c r="D376" s="710" t="n">
        <f aca="false">SUM(E376,H376,K376,N376)</f>
        <v>0</v>
      </c>
      <c r="E376" s="711" t="n">
        <f aca="false">SUM(F376,G376)</f>
        <v>0</v>
      </c>
      <c r="F376" s="712"/>
      <c r="G376" s="712"/>
      <c r="H376" s="711" t="n">
        <f aca="false">SUM(I376,J376)</f>
        <v>0</v>
      </c>
      <c r="I376" s="712"/>
      <c r="J376" s="712"/>
      <c r="K376" s="711" t="n">
        <f aca="false">SUM(L376,M376)</f>
        <v>0</v>
      </c>
      <c r="L376" s="712"/>
      <c r="M376" s="712"/>
      <c r="N376" s="711" t="n">
        <f aca="false">SUM(O376:P376)</f>
        <v>0</v>
      </c>
      <c r="O376" s="712"/>
      <c r="P376" s="713"/>
      <c r="Q376" s="714" t="n">
        <f aca="false">SUM(R376,U376,X376,AA376)</f>
        <v>0</v>
      </c>
      <c r="R376" s="715" t="n">
        <f aca="false">SUM(S376:T376)</f>
        <v>0</v>
      </c>
      <c r="S376" s="712"/>
      <c r="T376" s="711"/>
      <c r="U376" s="712" t="n">
        <f aca="false">SUM(V376:W376)</f>
        <v>0</v>
      </c>
      <c r="V376" s="712"/>
      <c r="W376" s="711"/>
      <c r="X376" s="712" t="n">
        <f aca="false">SUM(Y376:Z376)</f>
        <v>0</v>
      </c>
      <c r="Y376" s="712"/>
      <c r="Z376" s="711"/>
      <c r="AA376" s="712" t="n">
        <f aca="false">SUM(AB376:AC376)</f>
        <v>0</v>
      </c>
      <c r="AB376" s="712"/>
      <c r="AC376" s="716"/>
      <c r="AD376" s="715"/>
      <c r="AE376" s="717"/>
      <c r="AF376" s="715"/>
      <c r="AG376" s="712"/>
      <c r="AH376" s="712"/>
      <c r="AI376" s="712"/>
      <c r="AJ376" s="712"/>
      <c r="AK376" s="712"/>
      <c r="AL376" s="712"/>
      <c r="AM376" s="712"/>
      <c r="AN376" s="713"/>
      <c r="AO376" s="717"/>
      <c r="AP376" s="715" t="n">
        <f aca="false">SUM(AQ376:AR376)</f>
        <v>0</v>
      </c>
      <c r="AQ376" s="712"/>
      <c r="AR376" s="712"/>
      <c r="AS376" s="712" t="n">
        <f aca="false">SUM(AT376:AU376)</f>
        <v>0</v>
      </c>
      <c r="AT376" s="712"/>
      <c r="AU376" s="712"/>
      <c r="AV376" s="712"/>
      <c r="AW376" s="712"/>
      <c r="AX376" s="717"/>
      <c r="AY376" s="718"/>
      <c r="AZ376" s="715" t="n">
        <f aca="false">SUM(BA376:BB376)</f>
        <v>0</v>
      </c>
      <c r="BA376" s="712"/>
      <c r="BB376" s="712"/>
      <c r="BC376" s="712" t="n">
        <f aca="false">SUM(BD376:BE376)</f>
        <v>0</v>
      </c>
      <c r="BD376" s="712"/>
      <c r="BE376" s="712"/>
      <c r="BF376" s="712"/>
      <c r="BG376" s="713"/>
      <c r="BH376" s="719"/>
      <c r="BI376" s="751" t="s">
        <v>682</v>
      </c>
      <c r="BJ376" s="751" t="n">
        <v>722927998</v>
      </c>
      <c r="BK376" s="791" t="s">
        <v>683</v>
      </c>
      <c r="BL376" s="93"/>
      <c r="BM376" s="93"/>
      <c r="BN376" s="93"/>
      <c r="BO376" s="93"/>
      <c r="BP376" s="93"/>
      <c r="BQ376" s="93"/>
      <c r="BR376" s="93"/>
      <c r="BS376" s="93"/>
      <c r="BT376" s="93"/>
      <c r="BU376" s="93"/>
      <c r="BV376" s="93"/>
      <c r="BW376" s="93"/>
      <c r="BX376" s="93"/>
      <c r="BY376" s="93"/>
      <c r="BZ376" s="93"/>
      <c r="CA376" s="93"/>
      <c r="CB376" s="93"/>
      <c r="CC376" s="93"/>
      <c r="CD376" s="93"/>
      <c r="CE376" s="93"/>
      <c r="CF376" s="93"/>
      <c r="CG376" s="93"/>
      <c r="CH376" s="93"/>
      <c r="CI376" s="93"/>
      <c r="CJ376" s="93"/>
      <c r="CK376" s="93"/>
      <c r="CL376" s="93"/>
    </row>
    <row r="377" customFormat="false" ht="31.5" hidden="false" customHeight="false" outlineLevel="0" collapsed="false">
      <c r="A377" s="693"/>
      <c r="B377" s="694"/>
      <c r="C377" s="709" t="s">
        <v>655</v>
      </c>
      <c r="D377" s="710" t="n">
        <f aca="false">SUM(E377,H377,K377,N377)</f>
        <v>0</v>
      </c>
      <c r="E377" s="711" t="n">
        <f aca="false">SUM(F377,G377)</f>
        <v>0</v>
      </c>
      <c r="F377" s="712"/>
      <c r="G377" s="712"/>
      <c r="H377" s="711" t="n">
        <f aca="false">SUM(I377,J377)</f>
        <v>0</v>
      </c>
      <c r="I377" s="712"/>
      <c r="J377" s="712"/>
      <c r="K377" s="711" t="n">
        <f aca="false">SUM(L377,M377)</f>
        <v>0</v>
      </c>
      <c r="L377" s="712"/>
      <c r="M377" s="712"/>
      <c r="N377" s="711" t="n">
        <f aca="false">SUM(O377:P377)</f>
        <v>0</v>
      </c>
      <c r="O377" s="712"/>
      <c r="P377" s="713"/>
      <c r="Q377" s="714" t="n">
        <f aca="false">SUM(R377,U377,X377,AA377)</f>
        <v>0</v>
      </c>
      <c r="R377" s="715" t="n">
        <f aca="false">SUM(S377:T377)</f>
        <v>0</v>
      </c>
      <c r="S377" s="712"/>
      <c r="T377" s="711"/>
      <c r="U377" s="712" t="n">
        <f aca="false">SUM(V377:W377)</f>
        <v>0</v>
      </c>
      <c r="V377" s="712"/>
      <c r="W377" s="711"/>
      <c r="X377" s="712" t="n">
        <f aca="false">SUM(Y377:Z377)</f>
        <v>0</v>
      </c>
      <c r="Y377" s="712"/>
      <c r="Z377" s="711"/>
      <c r="AA377" s="712" t="n">
        <f aca="false">SUM(AB377:AC377)</f>
        <v>0</v>
      </c>
      <c r="AB377" s="712"/>
      <c r="AC377" s="716"/>
      <c r="AD377" s="715"/>
      <c r="AE377" s="717"/>
      <c r="AF377" s="715"/>
      <c r="AG377" s="712"/>
      <c r="AH377" s="712"/>
      <c r="AI377" s="712"/>
      <c r="AJ377" s="712"/>
      <c r="AK377" s="712"/>
      <c r="AL377" s="712"/>
      <c r="AM377" s="712"/>
      <c r="AN377" s="713"/>
      <c r="AO377" s="717"/>
      <c r="AP377" s="715" t="n">
        <f aca="false">SUM(AQ377:AR377)</f>
        <v>0</v>
      </c>
      <c r="AQ377" s="712"/>
      <c r="AR377" s="712"/>
      <c r="AS377" s="712" t="n">
        <f aca="false">SUM(AT377:AU377)</f>
        <v>0</v>
      </c>
      <c r="AT377" s="712"/>
      <c r="AU377" s="712"/>
      <c r="AV377" s="712"/>
      <c r="AW377" s="712"/>
      <c r="AX377" s="717"/>
      <c r="AY377" s="718"/>
      <c r="AZ377" s="715" t="n">
        <f aca="false">SUM(BA377:BB377)</f>
        <v>0</v>
      </c>
      <c r="BA377" s="712"/>
      <c r="BB377" s="712"/>
      <c r="BC377" s="712" t="n">
        <f aca="false">SUM(BD377:BE377)</f>
        <v>0</v>
      </c>
      <c r="BD377" s="712"/>
      <c r="BE377" s="712"/>
      <c r="BF377" s="712"/>
      <c r="BG377" s="713"/>
      <c r="BH377" s="719"/>
      <c r="BI377" s="751" t="s">
        <v>682</v>
      </c>
      <c r="BJ377" s="751" t="n">
        <v>722927998</v>
      </c>
      <c r="BK377" s="791" t="s">
        <v>683</v>
      </c>
      <c r="BL377" s="93"/>
      <c r="BM377" s="93"/>
      <c r="BN377" s="93"/>
      <c r="BO377" s="93"/>
      <c r="BP377" s="93"/>
      <c r="BQ377" s="93"/>
      <c r="BR377" s="93"/>
      <c r="BS377" s="93"/>
      <c r="BT377" s="93"/>
      <c r="BU377" s="93"/>
      <c r="BV377" s="93"/>
      <c r="BW377" s="93"/>
      <c r="BX377" s="93"/>
      <c r="BY377" s="93"/>
      <c r="BZ377" s="93"/>
      <c r="CA377" s="93"/>
      <c r="CB377" s="93"/>
      <c r="CC377" s="93"/>
      <c r="CD377" s="93"/>
      <c r="CE377" s="93"/>
      <c r="CF377" s="93"/>
      <c r="CG377" s="93"/>
      <c r="CH377" s="93"/>
      <c r="CI377" s="93"/>
      <c r="CJ377" s="93"/>
      <c r="CK377" s="93"/>
      <c r="CL377" s="93"/>
    </row>
    <row r="378" customFormat="false" ht="31.5" hidden="false" customHeight="false" outlineLevel="0" collapsed="false">
      <c r="A378" s="693"/>
      <c r="B378" s="694"/>
      <c r="C378" s="709" t="s">
        <v>684</v>
      </c>
      <c r="D378" s="710" t="n">
        <f aca="false">SUM(E378,H378,K378,N378)</f>
        <v>0</v>
      </c>
      <c r="E378" s="711" t="n">
        <f aca="false">SUM(F378,G378)</f>
        <v>0</v>
      </c>
      <c r="F378" s="712"/>
      <c r="G378" s="712"/>
      <c r="H378" s="711" t="n">
        <f aca="false">SUM(I378,J378)</f>
        <v>0</v>
      </c>
      <c r="I378" s="712"/>
      <c r="J378" s="712"/>
      <c r="K378" s="711" t="n">
        <f aca="false">SUM(L378,M378)</f>
        <v>0</v>
      </c>
      <c r="L378" s="712"/>
      <c r="M378" s="712"/>
      <c r="N378" s="711" t="n">
        <f aca="false">SUM(O378:P378)</f>
        <v>0</v>
      </c>
      <c r="O378" s="712"/>
      <c r="P378" s="713"/>
      <c r="Q378" s="714" t="n">
        <f aca="false">SUM(R378,U378,X378,AA378)</f>
        <v>0</v>
      </c>
      <c r="R378" s="715" t="n">
        <f aca="false">SUM(S378:T378)</f>
        <v>0</v>
      </c>
      <c r="S378" s="712"/>
      <c r="T378" s="711"/>
      <c r="U378" s="712" t="n">
        <f aca="false">SUM(V378:W378)</f>
        <v>0</v>
      </c>
      <c r="V378" s="712"/>
      <c r="W378" s="711"/>
      <c r="X378" s="712" t="n">
        <f aca="false">SUM(Y378:Z378)</f>
        <v>0</v>
      </c>
      <c r="Y378" s="712"/>
      <c r="Z378" s="711"/>
      <c r="AA378" s="712" t="n">
        <f aca="false">SUM(AB378:AC378)</f>
        <v>0</v>
      </c>
      <c r="AB378" s="712"/>
      <c r="AC378" s="716"/>
      <c r="AD378" s="715"/>
      <c r="AE378" s="717"/>
      <c r="AF378" s="715"/>
      <c r="AG378" s="712"/>
      <c r="AH378" s="712"/>
      <c r="AI378" s="712"/>
      <c r="AJ378" s="712"/>
      <c r="AK378" s="712"/>
      <c r="AL378" s="712"/>
      <c r="AM378" s="712"/>
      <c r="AN378" s="713"/>
      <c r="AO378" s="717"/>
      <c r="AP378" s="715" t="n">
        <f aca="false">SUM(AQ378:AR378)</f>
        <v>0</v>
      </c>
      <c r="AQ378" s="712"/>
      <c r="AR378" s="712"/>
      <c r="AS378" s="712" t="n">
        <f aca="false">SUM(AT378:AU378)</f>
        <v>0</v>
      </c>
      <c r="AT378" s="712"/>
      <c r="AU378" s="712"/>
      <c r="AV378" s="712"/>
      <c r="AW378" s="712"/>
      <c r="AX378" s="717"/>
      <c r="AY378" s="718"/>
      <c r="AZ378" s="715" t="n">
        <f aca="false">SUM(BA378:BB378)</f>
        <v>0</v>
      </c>
      <c r="BA378" s="712"/>
      <c r="BB378" s="712"/>
      <c r="BC378" s="712" t="n">
        <f aca="false">SUM(BD378:BE378)</f>
        <v>0</v>
      </c>
      <c r="BD378" s="712"/>
      <c r="BE378" s="712"/>
      <c r="BF378" s="712"/>
      <c r="BG378" s="713"/>
      <c r="BH378" s="719"/>
      <c r="BI378" s="751" t="s">
        <v>682</v>
      </c>
      <c r="BJ378" s="751" t="n">
        <v>722927998</v>
      </c>
      <c r="BK378" s="791" t="s">
        <v>683</v>
      </c>
      <c r="BL378" s="93"/>
      <c r="BM378" s="93"/>
      <c r="BN378" s="93"/>
      <c r="BO378" s="93"/>
      <c r="BP378" s="93"/>
      <c r="BQ378" s="93"/>
      <c r="BR378" s="93"/>
      <c r="BS378" s="93"/>
      <c r="BT378" s="93"/>
      <c r="BU378" s="93"/>
      <c r="BV378" s="93"/>
      <c r="BW378" s="93"/>
      <c r="BX378" s="93"/>
      <c r="BY378" s="93"/>
      <c r="BZ378" s="93"/>
      <c r="CA378" s="93"/>
      <c r="CB378" s="93"/>
      <c r="CC378" s="93"/>
      <c r="CD378" s="93"/>
      <c r="CE378" s="93"/>
      <c r="CF378" s="93"/>
      <c r="CG378" s="93"/>
      <c r="CH378" s="93"/>
      <c r="CI378" s="93"/>
      <c r="CJ378" s="93"/>
      <c r="CK378" s="93"/>
      <c r="CL378" s="93"/>
    </row>
    <row r="379" customFormat="false" ht="31.5" hidden="false" customHeight="false" outlineLevel="0" collapsed="false">
      <c r="A379" s="693"/>
      <c r="B379" s="694"/>
      <c r="C379" s="709" t="s">
        <v>657</v>
      </c>
      <c r="D379" s="710" t="n">
        <f aca="false">SUM(E379,H379,K379,N379)</f>
        <v>0</v>
      </c>
      <c r="E379" s="711" t="n">
        <f aca="false">SUM(F379,G379)</f>
        <v>0</v>
      </c>
      <c r="F379" s="712"/>
      <c r="G379" s="712"/>
      <c r="H379" s="711" t="n">
        <f aca="false">SUM(I379,J379)</f>
        <v>0</v>
      </c>
      <c r="I379" s="712"/>
      <c r="J379" s="712"/>
      <c r="K379" s="711" t="n">
        <f aca="false">SUM(L379,M379)</f>
        <v>0</v>
      </c>
      <c r="L379" s="712"/>
      <c r="M379" s="712"/>
      <c r="N379" s="711" t="n">
        <f aca="false">SUM(O379:P379)</f>
        <v>0</v>
      </c>
      <c r="O379" s="712"/>
      <c r="P379" s="713"/>
      <c r="Q379" s="714" t="n">
        <f aca="false">SUM(R379,U379,X379,AA379)</f>
        <v>0</v>
      </c>
      <c r="R379" s="715" t="n">
        <f aca="false">SUM(S379:T379)</f>
        <v>0</v>
      </c>
      <c r="S379" s="712"/>
      <c r="T379" s="711"/>
      <c r="U379" s="712" t="n">
        <f aca="false">SUM(V379:W379)</f>
        <v>0</v>
      </c>
      <c r="V379" s="712"/>
      <c r="W379" s="711"/>
      <c r="X379" s="712" t="n">
        <f aca="false">SUM(Y379:Z379)</f>
        <v>0</v>
      </c>
      <c r="Y379" s="712"/>
      <c r="Z379" s="711"/>
      <c r="AA379" s="712" t="n">
        <f aca="false">SUM(AB379:AC379)</f>
        <v>0</v>
      </c>
      <c r="AB379" s="712"/>
      <c r="AC379" s="716"/>
      <c r="AD379" s="715"/>
      <c r="AE379" s="717"/>
      <c r="AF379" s="715"/>
      <c r="AG379" s="712"/>
      <c r="AH379" s="712"/>
      <c r="AI379" s="712"/>
      <c r="AJ379" s="712"/>
      <c r="AK379" s="712"/>
      <c r="AL379" s="712"/>
      <c r="AM379" s="712"/>
      <c r="AN379" s="713"/>
      <c r="AO379" s="717"/>
      <c r="AP379" s="715" t="n">
        <f aca="false">SUM(AQ379:AR379)</f>
        <v>0</v>
      </c>
      <c r="AQ379" s="712"/>
      <c r="AR379" s="712"/>
      <c r="AS379" s="712" t="n">
        <f aca="false">SUM(AT379:AU379)</f>
        <v>0</v>
      </c>
      <c r="AT379" s="712"/>
      <c r="AU379" s="712"/>
      <c r="AV379" s="712"/>
      <c r="AW379" s="712"/>
      <c r="AX379" s="717"/>
      <c r="AY379" s="718"/>
      <c r="AZ379" s="715" t="n">
        <f aca="false">SUM(BA379:BB379)</f>
        <v>0</v>
      </c>
      <c r="BA379" s="712"/>
      <c r="BB379" s="712"/>
      <c r="BC379" s="712" t="n">
        <f aca="false">SUM(BD379:BE379)</f>
        <v>0</v>
      </c>
      <c r="BD379" s="712"/>
      <c r="BE379" s="712"/>
      <c r="BF379" s="712"/>
      <c r="BG379" s="713"/>
      <c r="BH379" s="719"/>
      <c r="BI379" s="751" t="s">
        <v>682</v>
      </c>
      <c r="BJ379" s="751" t="n">
        <v>722927998</v>
      </c>
      <c r="BK379" s="791" t="s">
        <v>683</v>
      </c>
      <c r="BL379" s="93"/>
      <c r="BM379" s="93"/>
      <c r="BN379" s="93"/>
      <c r="BO379" s="93"/>
      <c r="BP379" s="93"/>
      <c r="BQ379" s="93"/>
      <c r="BR379" s="93"/>
      <c r="BS379" s="93"/>
      <c r="BT379" s="93"/>
      <c r="BU379" s="93"/>
      <c r="BV379" s="93"/>
      <c r="BW379" s="93"/>
      <c r="BX379" s="93"/>
      <c r="BY379" s="93"/>
      <c r="BZ379" s="93"/>
      <c r="CA379" s="93"/>
      <c r="CB379" s="93"/>
      <c r="CC379" s="93"/>
      <c r="CD379" s="93"/>
      <c r="CE379" s="93"/>
      <c r="CF379" s="93"/>
      <c r="CG379" s="93"/>
      <c r="CH379" s="93"/>
      <c r="CI379" s="93"/>
      <c r="CJ379" s="93"/>
      <c r="CK379" s="93"/>
      <c r="CL379" s="93"/>
    </row>
    <row r="380" customFormat="false" ht="31.5" hidden="false" customHeight="false" outlineLevel="0" collapsed="false">
      <c r="A380" s="693"/>
      <c r="B380" s="694"/>
      <c r="C380" s="709" t="s">
        <v>659</v>
      </c>
      <c r="D380" s="710" t="n">
        <f aca="false">SUM(E380,H380,K380,N380)</f>
        <v>0</v>
      </c>
      <c r="E380" s="711" t="n">
        <f aca="false">SUM(F380,G380)</f>
        <v>0</v>
      </c>
      <c r="F380" s="712"/>
      <c r="G380" s="712"/>
      <c r="H380" s="711" t="n">
        <f aca="false">SUM(I380,J380)</f>
        <v>0</v>
      </c>
      <c r="I380" s="712"/>
      <c r="J380" s="712"/>
      <c r="K380" s="711" t="n">
        <f aca="false">SUM(L380,M380)</f>
        <v>0</v>
      </c>
      <c r="L380" s="712"/>
      <c r="M380" s="712"/>
      <c r="N380" s="711" t="n">
        <f aca="false">SUM(O380:P380)</f>
        <v>0</v>
      </c>
      <c r="O380" s="712"/>
      <c r="P380" s="713"/>
      <c r="Q380" s="714" t="n">
        <f aca="false">SUM(R380,U380,X380,AA380)</f>
        <v>0</v>
      </c>
      <c r="R380" s="715" t="n">
        <f aca="false">SUM(S380:T380)</f>
        <v>0</v>
      </c>
      <c r="S380" s="712"/>
      <c r="T380" s="711"/>
      <c r="U380" s="712" t="n">
        <f aca="false">SUM(V380:W380)</f>
        <v>0</v>
      </c>
      <c r="V380" s="712"/>
      <c r="W380" s="711"/>
      <c r="X380" s="712" t="n">
        <f aca="false">SUM(Y380:Z380)</f>
        <v>0</v>
      </c>
      <c r="Y380" s="712"/>
      <c r="Z380" s="711"/>
      <c r="AA380" s="712" t="n">
        <f aca="false">SUM(AB380:AC380)</f>
        <v>0</v>
      </c>
      <c r="AB380" s="712"/>
      <c r="AC380" s="716"/>
      <c r="AD380" s="715"/>
      <c r="AE380" s="717"/>
      <c r="AF380" s="715"/>
      <c r="AG380" s="712"/>
      <c r="AH380" s="712"/>
      <c r="AI380" s="712"/>
      <c r="AJ380" s="712"/>
      <c r="AK380" s="712"/>
      <c r="AL380" s="712"/>
      <c r="AM380" s="712"/>
      <c r="AN380" s="713"/>
      <c r="AO380" s="717"/>
      <c r="AP380" s="715" t="n">
        <f aca="false">SUM(AQ380:AR380)</f>
        <v>0</v>
      </c>
      <c r="AQ380" s="712"/>
      <c r="AR380" s="712"/>
      <c r="AS380" s="712" t="n">
        <f aca="false">SUM(AT380:AU380)</f>
        <v>0</v>
      </c>
      <c r="AT380" s="712"/>
      <c r="AU380" s="712"/>
      <c r="AV380" s="712"/>
      <c r="AW380" s="712"/>
      <c r="AX380" s="717"/>
      <c r="AY380" s="718"/>
      <c r="AZ380" s="715" t="n">
        <f aca="false">SUM(BA380:BB380)</f>
        <v>0</v>
      </c>
      <c r="BA380" s="712"/>
      <c r="BB380" s="712"/>
      <c r="BC380" s="712" t="n">
        <f aca="false">SUM(BD380:BE380)</f>
        <v>0</v>
      </c>
      <c r="BD380" s="712"/>
      <c r="BE380" s="712"/>
      <c r="BF380" s="712"/>
      <c r="BG380" s="713"/>
      <c r="BH380" s="719"/>
      <c r="BI380" s="751" t="s">
        <v>682</v>
      </c>
      <c r="BJ380" s="751" t="n">
        <v>722927998</v>
      </c>
      <c r="BK380" s="791" t="s">
        <v>683</v>
      </c>
      <c r="BL380" s="93"/>
      <c r="BM380" s="93"/>
      <c r="BN380" s="93"/>
      <c r="BO380" s="93"/>
      <c r="BP380" s="93"/>
      <c r="BQ380" s="93"/>
      <c r="BR380" s="93"/>
      <c r="BS380" s="93"/>
      <c r="BT380" s="93"/>
      <c r="BU380" s="93"/>
      <c r="BV380" s="93"/>
      <c r="BW380" s="93"/>
      <c r="BX380" s="93"/>
      <c r="BY380" s="93"/>
      <c r="BZ380" s="93"/>
      <c r="CA380" s="93"/>
      <c r="CB380" s="93"/>
      <c r="CC380" s="93"/>
      <c r="CD380" s="93"/>
      <c r="CE380" s="93"/>
      <c r="CF380" s="93"/>
      <c r="CG380" s="93"/>
      <c r="CH380" s="93"/>
      <c r="CI380" s="93"/>
      <c r="CJ380" s="93"/>
      <c r="CK380" s="93"/>
      <c r="CL380" s="93"/>
    </row>
    <row r="381" customFormat="false" ht="31.5" hidden="false" customHeight="false" outlineLevel="0" collapsed="false">
      <c r="A381" s="693"/>
      <c r="B381" s="694"/>
      <c r="C381" s="709" t="s">
        <v>662</v>
      </c>
      <c r="D381" s="710" t="n">
        <f aca="false">SUM(E381,H381,K381,N381)</f>
        <v>0</v>
      </c>
      <c r="E381" s="711" t="n">
        <f aca="false">SUM(F381,G381)</f>
        <v>0</v>
      </c>
      <c r="F381" s="712"/>
      <c r="G381" s="712"/>
      <c r="H381" s="711" t="n">
        <f aca="false">SUM(I381,J381)</f>
        <v>0</v>
      </c>
      <c r="I381" s="712"/>
      <c r="J381" s="712"/>
      <c r="K381" s="711" t="n">
        <f aca="false">SUM(L381,M381)</f>
        <v>0</v>
      </c>
      <c r="L381" s="712"/>
      <c r="M381" s="712"/>
      <c r="N381" s="711" t="n">
        <f aca="false">SUM(O381:P381)</f>
        <v>0</v>
      </c>
      <c r="O381" s="712"/>
      <c r="P381" s="713"/>
      <c r="Q381" s="714" t="n">
        <f aca="false">SUM(R381,U381,X381,AA381)</f>
        <v>0</v>
      </c>
      <c r="R381" s="715" t="n">
        <f aca="false">SUM(S381:T381)</f>
        <v>0</v>
      </c>
      <c r="S381" s="712"/>
      <c r="T381" s="711"/>
      <c r="U381" s="712" t="n">
        <f aca="false">SUM(V381:W381)</f>
        <v>0</v>
      </c>
      <c r="V381" s="712"/>
      <c r="W381" s="711"/>
      <c r="X381" s="712" t="n">
        <f aca="false">SUM(Y381:Z381)</f>
        <v>0</v>
      </c>
      <c r="Y381" s="712"/>
      <c r="Z381" s="711"/>
      <c r="AA381" s="712" t="n">
        <f aca="false">SUM(AB381:AC381)</f>
        <v>0</v>
      </c>
      <c r="AB381" s="712"/>
      <c r="AC381" s="716"/>
      <c r="AD381" s="715"/>
      <c r="AE381" s="717"/>
      <c r="AF381" s="715"/>
      <c r="AG381" s="712"/>
      <c r="AH381" s="712"/>
      <c r="AI381" s="712"/>
      <c r="AJ381" s="712"/>
      <c r="AK381" s="712"/>
      <c r="AL381" s="712"/>
      <c r="AM381" s="712"/>
      <c r="AN381" s="713"/>
      <c r="AO381" s="717"/>
      <c r="AP381" s="715" t="n">
        <f aca="false">SUM(AQ381:AR381)</f>
        <v>0</v>
      </c>
      <c r="AQ381" s="712"/>
      <c r="AR381" s="712"/>
      <c r="AS381" s="712" t="n">
        <f aca="false">SUM(AT381:AU381)</f>
        <v>0</v>
      </c>
      <c r="AT381" s="712"/>
      <c r="AU381" s="712"/>
      <c r="AV381" s="712"/>
      <c r="AW381" s="712"/>
      <c r="AX381" s="717"/>
      <c r="AY381" s="718"/>
      <c r="AZ381" s="715" t="n">
        <f aca="false">SUM(BA381:BB381)</f>
        <v>0</v>
      </c>
      <c r="BA381" s="712"/>
      <c r="BB381" s="712"/>
      <c r="BC381" s="712" t="n">
        <f aca="false">SUM(BD381:BE381)</f>
        <v>0</v>
      </c>
      <c r="BD381" s="712"/>
      <c r="BE381" s="712"/>
      <c r="BF381" s="712"/>
      <c r="BG381" s="713"/>
      <c r="BH381" s="719"/>
      <c r="BI381" s="751" t="s">
        <v>682</v>
      </c>
      <c r="BJ381" s="751" t="n">
        <v>722927998</v>
      </c>
      <c r="BK381" s="791" t="s">
        <v>683</v>
      </c>
      <c r="BL381" s="93"/>
      <c r="BM381" s="93"/>
      <c r="BN381" s="93"/>
      <c r="BO381" s="93"/>
      <c r="BP381" s="93"/>
      <c r="BQ381" s="93"/>
      <c r="BR381" s="93"/>
      <c r="BS381" s="93"/>
      <c r="BT381" s="93"/>
      <c r="BU381" s="93"/>
      <c r="BV381" s="93"/>
      <c r="BW381" s="93"/>
      <c r="BX381" s="93"/>
      <c r="BY381" s="93"/>
      <c r="BZ381" s="93"/>
      <c r="CA381" s="93"/>
      <c r="CB381" s="93"/>
      <c r="CC381" s="93"/>
      <c r="CD381" s="93"/>
      <c r="CE381" s="93"/>
      <c r="CF381" s="93"/>
      <c r="CG381" s="93"/>
      <c r="CH381" s="93"/>
      <c r="CI381" s="93"/>
      <c r="CJ381" s="93"/>
      <c r="CK381" s="93"/>
      <c r="CL381" s="93"/>
    </row>
    <row r="382" customFormat="false" ht="31.5" hidden="false" customHeight="false" outlineLevel="0" collapsed="false">
      <c r="A382" s="693"/>
      <c r="B382" s="694"/>
      <c r="C382" s="709" t="s">
        <v>663</v>
      </c>
      <c r="D382" s="710" t="n">
        <f aca="false">SUM(E382,H382,K382,N382)</f>
        <v>0</v>
      </c>
      <c r="E382" s="711" t="n">
        <f aca="false">SUM(F382,G382)</f>
        <v>0</v>
      </c>
      <c r="F382" s="712"/>
      <c r="G382" s="712"/>
      <c r="H382" s="711" t="n">
        <f aca="false">SUM(I382,J382)</f>
        <v>0</v>
      </c>
      <c r="I382" s="712"/>
      <c r="J382" s="712"/>
      <c r="K382" s="711" t="n">
        <f aca="false">SUM(L382,M382)</f>
        <v>0</v>
      </c>
      <c r="L382" s="712"/>
      <c r="M382" s="712"/>
      <c r="N382" s="711" t="n">
        <f aca="false">SUM(O382:P382)</f>
        <v>0</v>
      </c>
      <c r="O382" s="712"/>
      <c r="P382" s="713"/>
      <c r="Q382" s="714" t="n">
        <f aca="false">SUM(R382,U382,X382,AA382)</f>
        <v>0</v>
      </c>
      <c r="R382" s="715" t="n">
        <f aca="false">SUM(S382:T382)</f>
        <v>0</v>
      </c>
      <c r="S382" s="712"/>
      <c r="T382" s="711"/>
      <c r="U382" s="712" t="n">
        <f aca="false">SUM(V382:W382)</f>
        <v>0</v>
      </c>
      <c r="V382" s="712"/>
      <c r="W382" s="711"/>
      <c r="X382" s="712" t="n">
        <f aca="false">SUM(Y382:Z382)</f>
        <v>0</v>
      </c>
      <c r="Y382" s="712"/>
      <c r="Z382" s="711"/>
      <c r="AA382" s="712" t="n">
        <f aca="false">SUM(AB382:AC382)</f>
        <v>0</v>
      </c>
      <c r="AB382" s="712"/>
      <c r="AC382" s="716"/>
      <c r="AD382" s="715"/>
      <c r="AE382" s="717"/>
      <c r="AF382" s="715"/>
      <c r="AG382" s="712"/>
      <c r="AH382" s="712"/>
      <c r="AI382" s="712"/>
      <c r="AJ382" s="712"/>
      <c r="AK382" s="712"/>
      <c r="AL382" s="712"/>
      <c r="AM382" s="712"/>
      <c r="AN382" s="713"/>
      <c r="AO382" s="717"/>
      <c r="AP382" s="715" t="n">
        <f aca="false">SUM(AQ382:AR382)</f>
        <v>0</v>
      </c>
      <c r="AQ382" s="712"/>
      <c r="AR382" s="712"/>
      <c r="AS382" s="712" t="n">
        <f aca="false">SUM(AT382:AU382)</f>
        <v>0</v>
      </c>
      <c r="AT382" s="712"/>
      <c r="AU382" s="712"/>
      <c r="AV382" s="712"/>
      <c r="AW382" s="712"/>
      <c r="AX382" s="717"/>
      <c r="AY382" s="718"/>
      <c r="AZ382" s="715" t="n">
        <f aca="false">SUM(BA382:BB382)</f>
        <v>0</v>
      </c>
      <c r="BA382" s="712"/>
      <c r="BB382" s="712"/>
      <c r="BC382" s="712" t="n">
        <f aca="false">SUM(BD382:BE382)</f>
        <v>0</v>
      </c>
      <c r="BD382" s="712"/>
      <c r="BE382" s="712"/>
      <c r="BF382" s="712"/>
      <c r="BG382" s="713"/>
      <c r="BH382" s="719"/>
      <c r="BI382" s="751" t="s">
        <v>682</v>
      </c>
      <c r="BJ382" s="751" t="n">
        <v>722927998</v>
      </c>
      <c r="BK382" s="791" t="s">
        <v>683</v>
      </c>
      <c r="BL382" s="93"/>
      <c r="BM382" s="93"/>
      <c r="BN382" s="93"/>
      <c r="BO382" s="93"/>
      <c r="BP382" s="93"/>
      <c r="BQ382" s="93"/>
      <c r="BR382" s="93"/>
      <c r="BS382" s="93"/>
      <c r="BT382" s="93"/>
      <c r="BU382" s="93"/>
      <c r="BV382" s="93"/>
      <c r="BW382" s="93"/>
      <c r="BX382" s="93"/>
      <c r="BY382" s="93"/>
      <c r="BZ382" s="93"/>
      <c r="CA382" s="93"/>
      <c r="CB382" s="93"/>
      <c r="CC382" s="93"/>
      <c r="CD382" s="93"/>
      <c r="CE382" s="93"/>
      <c r="CF382" s="93"/>
      <c r="CG382" s="93"/>
      <c r="CH382" s="93"/>
      <c r="CI382" s="93"/>
      <c r="CJ382" s="93"/>
      <c r="CK382" s="93"/>
      <c r="CL382" s="93"/>
    </row>
    <row r="383" customFormat="false" ht="31.5" hidden="false" customHeight="false" outlineLevel="0" collapsed="false">
      <c r="A383" s="693"/>
      <c r="B383" s="694"/>
      <c r="C383" s="709" t="s">
        <v>664</v>
      </c>
      <c r="D383" s="710" t="n">
        <f aca="false">SUM(E383,H383,K383,N383)</f>
        <v>0</v>
      </c>
      <c r="E383" s="711" t="n">
        <f aca="false">SUM(F383,G383)</f>
        <v>0</v>
      </c>
      <c r="F383" s="712"/>
      <c r="G383" s="712"/>
      <c r="H383" s="711" t="n">
        <f aca="false">SUM(I383,J383)</f>
        <v>0</v>
      </c>
      <c r="I383" s="712"/>
      <c r="J383" s="712"/>
      <c r="K383" s="711" t="n">
        <f aca="false">SUM(L383,M383)</f>
        <v>0</v>
      </c>
      <c r="L383" s="712"/>
      <c r="M383" s="712"/>
      <c r="N383" s="711" t="n">
        <f aca="false">SUM(O383:P383)</f>
        <v>0</v>
      </c>
      <c r="O383" s="712"/>
      <c r="P383" s="713"/>
      <c r="Q383" s="714" t="n">
        <f aca="false">SUM(R383,U383,X383,AA383)</f>
        <v>0</v>
      </c>
      <c r="R383" s="715" t="n">
        <f aca="false">SUM(S383:T383)</f>
        <v>0</v>
      </c>
      <c r="S383" s="712"/>
      <c r="T383" s="711"/>
      <c r="U383" s="712" t="n">
        <f aca="false">SUM(V383:W383)</f>
        <v>0</v>
      </c>
      <c r="V383" s="712"/>
      <c r="W383" s="711"/>
      <c r="X383" s="712" t="n">
        <f aca="false">SUM(Y383:Z383)</f>
        <v>0</v>
      </c>
      <c r="Y383" s="712"/>
      <c r="Z383" s="711"/>
      <c r="AA383" s="712" t="n">
        <f aca="false">SUM(AB383:AC383)</f>
        <v>0</v>
      </c>
      <c r="AB383" s="712"/>
      <c r="AC383" s="716"/>
      <c r="AD383" s="715"/>
      <c r="AE383" s="717"/>
      <c r="AF383" s="715"/>
      <c r="AG383" s="712"/>
      <c r="AH383" s="712"/>
      <c r="AI383" s="712"/>
      <c r="AJ383" s="712"/>
      <c r="AK383" s="712"/>
      <c r="AL383" s="712"/>
      <c r="AM383" s="712"/>
      <c r="AN383" s="713"/>
      <c r="AO383" s="717"/>
      <c r="AP383" s="715" t="n">
        <f aca="false">SUM(AQ383:AR383)</f>
        <v>0</v>
      </c>
      <c r="AQ383" s="712"/>
      <c r="AR383" s="712"/>
      <c r="AS383" s="712" t="n">
        <f aca="false">SUM(AT383:AU383)</f>
        <v>0</v>
      </c>
      <c r="AT383" s="712"/>
      <c r="AU383" s="712"/>
      <c r="AV383" s="712"/>
      <c r="AW383" s="712"/>
      <c r="AX383" s="717"/>
      <c r="AY383" s="718"/>
      <c r="AZ383" s="715" t="n">
        <f aca="false">SUM(BA383:BB383)</f>
        <v>0</v>
      </c>
      <c r="BA383" s="712"/>
      <c r="BB383" s="712"/>
      <c r="BC383" s="712" t="n">
        <f aca="false">SUM(BD383:BE383)</f>
        <v>0</v>
      </c>
      <c r="BD383" s="712"/>
      <c r="BE383" s="712"/>
      <c r="BF383" s="712"/>
      <c r="BG383" s="713"/>
      <c r="BH383" s="719"/>
      <c r="BI383" s="751" t="s">
        <v>682</v>
      </c>
      <c r="BJ383" s="751" t="n">
        <v>722927998</v>
      </c>
      <c r="BK383" s="791" t="s">
        <v>683</v>
      </c>
      <c r="BL383" s="93"/>
      <c r="BM383" s="93"/>
      <c r="BN383" s="93"/>
      <c r="BO383" s="93"/>
      <c r="BP383" s="93"/>
      <c r="BQ383" s="93"/>
      <c r="BR383" s="93"/>
      <c r="BS383" s="93"/>
      <c r="BT383" s="93"/>
      <c r="BU383" s="93"/>
      <c r="BV383" s="93"/>
      <c r="BW383" s="93"/>
      <c r="BX383" s="93"/>
      <c r="BY383" s="93"/>
      <c r="BZ383" s="93"/>
      <c r="CA383" s="93"/>
      <c r="CB383" s="93"/>
      <c r="CC383" s="93"/>
      <c r="CD383" s="93"/>
      <c r="CE383" s="93"/>
      <c r="CF383" s="93"/>
      <c r="CG383" s="93"/>
      <c r="CH383" s="93"/>
      <c r="CI383" s="93"/>
      <c r="CJ383" s="93"/>
      <c r="CK383" s="93"/>
      <c r="CL383" s="93"/>
    </row>
    <row r="384" customFormat="false" ht="31.5" hidden="false" customHeight="false" outlineLevel="0" collapsed="false">
      <c r="A384" s="693"/>
      <c r="B384" s="694"/>
      <c r="C384" s="709" t="s">
        <v>665</v>
      </c>
      <c r="D384" s="710" t="n">
        <f aca="false">SUM(E384,H384,K384,N384)</f>
        <v>0</v>
      </c>
      <c r="E384" s="711" t="n">
        <f aca="false">SUM(F384,G384)</f>
        <v>0</v>
      </c>
      <c r="F384" s="712"/>
      <c r="G384" s="712"/>
      <c r="H384" s="711" t="n">
        <f aca="false">SUM(I384,J384)</f>
        <v>0</v>
      </c>
      <c r="I384" s="712"/>
      <c r="J384" s="712"/>
      <c r="K384" s="711" t="n">
        <f aca="false">SUM(L384,M384)</f>
        <v>0</v>
      </c>
      <c r="L384" s="712"/>
      <c r="M384" s="712"/>
      <c r="N384" s="711" t="n">
        <f aca="false">SUM(O384:P384)</f>
        <v>0</v>
      </c>
      <c r="O384" s="712"/>
      <c r="P384" s="713"/>
      <c r="Q384" s="714" t="n">
        <f aca="false">SUM(R384,U384,X384,AA384)</f>
        <v>0</v>
      </c>
      <c r="R384" s="715" t="n">
        <f aca="false">SUM(S384:T384)</f>
        <v>0</v>
      </c>
      <c r="S384" s="712"/>
      <c r="T384" s="711"/>
      <c r="U384" s="712" t="n">
        <f aca="false">SUM(V384:W384)</f>
        <v>0</v>
      </c>
      <c r="V384" s="712"/>
      <c r="W384" s="711"/>
      <c r="X384" s="712" t="n">
        <f aca="false">SUM(Y384:Z384)</f>
        <v>0</v>
      </c>
      <c r="Y384" s="712"/>
      <c r="Z384" s="711"/>
      <c r="AA384" s="712" t="n">
        <f aca="false">SUM(AB384:AC384)</f>
        <v>0</v>
      </c>
      <c r="AB384" s="712"/>
      <c r="AC384" s="716"/>
      <c r="AD384" s="715"/>
      <c r="AE384" s="717"/>
      <c r="AF384" s="715"/>
      <c r="AG384" s="712"/>
      <c r="AH384" s="712"/>
      <c r="AI384" s="712"/>
      <c r="AJ384" s="712"/>
      <c r="AK384" s="712"/>
      <c r="AL384" s="712"/>
      <c r="AM384" s="712"/>
      <c r="AN384" s="713"/>
      <c r="AO384" s="717"/>
      <c r="AP384" s="715" t="n">
        <f aca="false">SUM(AQ384:AR384)</f>
        <v>0</v>
      </c>
      <c r="AQ384" s="712"/>
      <c r="AR384" s="712"/>
      <c r="AS384" s="712" t="n">
        <f aca="false">SUM(AT384:AU384)</f>
        <v>0</v>
      </c>
      <c r="AT384" s="712"/>
      <c r="AU384" s="712"/>
      <c r="AV384" s="712"/>
      <c r="AW384" s="712"/>
      <c r="AX384" s="717"/>
      <c r="AY384" s="718"/>
      <c r="AZ384" s="715" t="n">
        <f aca="false">SUM(BA384:BB384)</f>
        <v>0</v>
      </c>
      <c r="BA384" s="712"/>
      <c r="BB384" s="712"/>
      <c r="BC384" s="712" t="n">
        <f aca="false">SUM(BD384:BE384)</f>
        <v>0</v>
      </c>
      <c r="BD384" s="712"/>
      <c r="BE384" s="712"/>
      <c r="BF384" s="712"/>
      <c r="BG384" s="713"/>
      <c r="BH384" s="719"/>
      <c r="BI384" s="751" t="s">
        <v>682</v>
      </c>
      <c r="BJ384" s="751" t="n">
        <v>722927998</v>
      </c>
      <c r="BK384" s="791" t="s">
        <v>683</v>
      </c>
      <c r="BL384" s="93"/>
      <c r="BM384" s="93"/>
      <c r="BN384" s="93"/>
      <c r="BO384" s="93"/>
      <c r="BP384" s="93"/>
      <c r="BQ384" s="93"/>
      <c r="BR384" s="93"/>
      <c r="BS384" s="93"/>
      <c r="BT384" s="93"/>
      <c r="BU384" s="93"/>
      <c r="BV384" s="93"/>
      <c r="BW384" s="93"/>
      <c r="BX384" s="93"/>
      <c r="BY384" s="93"/>
      <c r="BZ384" s="93"/>
      <c r="CA384" s="93"/>
      <c r="CB384" s="93"/>
      <c r="CC384" s="93"/>
      <c r="CD384" s="93"/>
      <c r="CE384" s="93"/>
      <c r="CF384" s="93"/>
      <c r="CG384" s="93"/>
      <c r="CH384" s="93"/>
      <c r="CI384" s="93"/>
      <c r="CJ384" s="93"/>
      <c r="CK384" s="93"/>
      <c r="CL384" s="93"/>
    </row>
    <row r="385" customFormat="false" ht="31.5" hidden="false" customHeight="false" outlineLevel="0" collapsed="false">
      <c r="A385" s="693"/>
      <c r="B385" s="694"/>
      <c r="C385" s="709" t="s">
        <v>666</v>
      </c>
      <c r="D385" s="710" t="n">
        <f aca="false">SUM(E385,H385,K385,N385)</f>
        <v>0</v>
      </c>
      <c r="E385" s="711" t="n">
        <f aca="false">SUM(F385,G385)</f>
        <v>0</v>
      </c>
      <c r="F385" s="712"/>
      <c r="G385" s="712"/>
      <c r="H385" s="711" t="n">
        <f aca="false">SUM(I385,J385)</f>
        <v>0</v>
      </c>
      <c r="I385" s="712"/>
      <c r="J385" s="712"/>
      <c r="K385" s="711" t="n">
        <f aca="false">SUM(L385,M385)</f>
        <v>0</v>
      </c>
      <c r="L385" s="712"/>
      <c r="M385" s="712"/>
      <c r="N385" s="711" t="n">
        <f aca="false">SUM(O385:P385)</f>
        <v>0</v>
      </c>
      <c r="O385" s="712"/>
      <c r="P385" s="713"/>
      <c r="Q385" s="714" t="n">
        <f aca="false">SUM(R385,U385,X385,AA385)</f>
        <v>0</v>
      </c>
      <c r="R385" s="715" t="n">
        <f aca="false">SUM(S385:T385)</f>
        <v>0</v>
      </c>
      <c r="S385" s="712"/>
      <c r="T385" s="711"/>
      <c r="U385" s="712" t="n">
        <f aca="false">SUM(V385:W385)</f>
        <v>0</v>
      </c>
      <c r="V385" s="712"/>
      <c r="W385" s="711"/>
      <c r="X385" s="712" t="n">
        <f aca="false">SUM(Y385:Z385)</f>
        <v>0</v>
      </c>
      <c r="Y385" s="712"/>
      <c r="Z385" s="711"/>
      <c r="AA385" s="712" t="n">
        <f aca="false">SUM(AB385:AC385)</f>
        <v>0</v>
      </c>
      <c r="AB385" s="712"/>
      <c r="AC385" s="716"/>
      <c r="AD385" s="715"/>
      <c r="AE385" s="717"/>
      <c r="AF385" s="715"/>
      <c r="AG385" s="712"/>
      <c r="AH385" s="712"/>
      <c r="AI385" s="712"/>
      <c r="AJ385" s="712"/>
      <c r="AK385" s="712"/>
      <c r="AL385" s="712"/>
      <c r="AM385" s="712"/>
      <c r="AN385" s="713"/>
      <c r="AO385" s="717"/>
      <c r="AP385" s="715" t="n">
        <f aca="false">SUM(AQ385:AR385)</f>
        <v>0</v>
      </c>
      <c r="AQ385" s="712"/>
      <c r="AR385" s="712"/>
      <c r="AS385" s="712" t="n">
        <f aca="false">SUM(AT385:AU385)</f>
        <v>0</v>
      </c>
      <c r="AT385" s="712"/>
      <c r="AU385" s="712"/>
      <c r="AV385" s="712"/>
      <c r="AW385" s="712"/>
      <c r="AX385" s="717"/>
      <c r="AY385" s="718"/>
      <c r="AZ385" s="715" t="n">
        <f aca="false">SUM(BA385:BB385)</f>
        <v>0</v>
      </c>
      <c r="BA385" s="712"/>
      <c r="BB385" s="712"/>
      <c r="BC385" s="712" t="n">
        <f aca="false">SUM(BD385:BE385)</f>
        <v>0</v>
      </c>
      <c r="BD385" s="712"/>
      <c r="BE385" s="712"/>
      <c r="BF385" s="712"/>
      <c r="BG385" s="713"/>
      <c r="BH385" s="719"/>
      <c r="BI385" s="751" t="s">
        <v>682</v>
      </c>
      <c r="BJ385" s="751" t="n">
        <v>722927998</v>
      </c>
      <c r="BK385" s="791" t="s">
        <v>683</v>
      </c>
      <c r="BL385" s="93"/>
      <c r="BM385" s="93"/>
      <c r="BN385" s="93"/>
      <c r="BO385" s="93"/>
      <c r="BP385" s="93"/>
      <c r="BQ385" s="93"/>
      <c r="BR385" s="93"/>
      <c r="BS385" s="93"/>
      <c r="BT385" s="93"/>
      <c r="BU385" s="93"/>
      <c r="BV385" s="93"/>
      <c r="BW385" s="93"/>
      <c r="BX385" s="93"/>
      <c r="BY385" s="93"/>
      <c r="BZ385" s="93"/>
      <c r="CA385" s="93"/>
      <c r="CB385" s="93"/>
      <c r="CC385" s="93"/>
      <c r="CD385" s="93"/>
      <c r="CE385" s="93"/>
      <c r="CF385" s="93"/>
      <c r="CG385" s="93"/>
      <c r="CH385" s="93"/>
      <c r="CI385" s="93"/>
      <c r="CJ385" s="93"/>
      <c r="CK385" s="93"/>
      <c r="CL385" s="93"/>
    </row>
    <row r="386" customFormat="false" ht="31.5" hidden="false" customHeight="false" outlineLevel="0" collapsed="false">
      <c r="A386" s="693"/>
      <c r="B386" s="694"/>
      <c r="C386" s="752" t="s">
        <v>667</v>
      </c>
      <c r="D386" s="710" t="n">
        <f aca="false">SUM(E386,H386,K386,N386)</f>
        <v>0</v>
      </c>
      <c r="E386" s="711" t="n">
        <f aca="false">SUM(F386,G386)</f>
        <v>0</v>
      </c>
      <c r="F386" s="712"/>
      <c r="G386" s="712"/>
      <c r="H386" s="711" t="n">
        <f aca="false">SUM(I386,J386)</f>
        <v>0</v>
      </c>
      <c r="I386" s="712"/>
      <c r="J386" s="712"/>
      <c r="K386" s="711" t="n">
        <f aca="false">SUM(L386,M386)</f>
        <v>0</v>
      </c>
      <c r="L386" s="712"/>
      <c r="M386" s="712"/>
      <c r="N386" s="711" t="n">
        <f aca="false">SUM(O386:P386)</f>
        <v>0</v>
      </c>
      <c r="O386" s="712"/>
      <c r="P386" s="713"/>
      <c r="Q386" s="714" t="n">
        <f aca="false">SUM(R386,U386,X386,AA386)</f>
        <v>0</v>
      </c>
      <c r="R386" s="715" t="n">
        <f aca="false">SUM(S386:T386)</f>
        <v>0</v>
      </c>
      <c r="S386" s="712"/>
      <c r="T386" s="711"/>
      <c r="U386" s="712" t="n">
        <f aca="false">SUM(V386:W386)</f>
        <v>0</v>
      </c>
      <c r="V386" s="712"/>
      <c r="W386" s="711"/>
      <c r="X386" s="712" t="n">
        <f aca="false">SUM(Y386:Z386)</f>
        <v>0</v>
      </c>
      <c r="Y386" s="712"/>
      <c r="Z386" s="711"/>
      <c r="AA386" s="712" t="n">
        <f aca="false">SUM(AB386:AC386)</f>
        <v>0</v>
      </c>
      <c r="AB386" s="712"/>
      <c r="AC386" s="716"/>
      <c r="AD386" s="715"/>
      <c r="AE386" s="717"/>
      <c r="AF386" s="715"/>
      <c r="AG386" s="712"/>
      <c r="AH386" s="712"/>
      <c r="AI386" s="712"/>
      <c r="AJ386" s="712"/>
      <c r="AK386" s="712"/>
      <c r="AL386" s="712"/>
      <c r="AM386" s="712"/>
      <c r="AN386" s="713"/>
      <c r="AO386" s="717"/>
      <c r="AP386" s="715" t="n">
        <f aca="false">SUM(AQ386:AR386)</f>
        <v>0</v>
      </c>
      <c r="AQ386" s="712"/>
      <c r="AR386" s="712"/>
      <c r="AS386" s="712" t="n">
        <f aca="false">SUM(AT386:AU386)</f>
        <v>0</v>
      </c>
      <c r="AT386" s="712"/>
      <c r="AU386" s="712"/>
      <c r="AV386" s="712"/>
      <c r="AW386" s="712"/>
      <c r="AX386" s="717"/>
      <c r="AY386" s="718"/>
      <c r="AZ386" s="715" t="n">
        <f aca="false">SUM(BA386:BB386)</f>
        <v>0</v>
      </c>
      <c r="BA386" s="712"/>
      <c r="BB386" s="712"/>
      <c r="BC386" s="712" t="n">
        <f aca="false">SUM(BD386:BE386)</f>
        <v>0</v>
      </c>
      <c r="BD386" s="712"/>
      <c r="BE386" s="712"/>
      <c r="BF386" s="712"/>
      <c r="BG386" s="713"/>
      <c r="BH386" s="719"/>
      <c r="BI386" s="751" t="s">
        <v>682</v>
      </c>
      <c r="BJ386" s="751" t="n">
        <v>722927998</v>
      </c>
      <c r="BK386" s="791" t="s">
        <v>683</v>
      </c>
      <c r="BL386" s="93"/>
      <c r="BM386" s="93"/>
      <c r="BN386" s="93"/>
      <c r="BO386" s="93"/>
      <c r="BP386" s="93"/>
      <c r="BQ386" s="93"/>
      <c r="BR386" s="93"/>
      <c r="BS386" s="93"/>
      <c r="BT386" s="93"/>
      <c r="BU386" s="93"/>
      <c r="BV386" s="93"/>
      <c r="BW386" s="93"/>
      <c r="BX386" s="93"/>
      <c r="BY386" s="93"/>
      <c r="BZ386" s="93"/>
      <c r="CA386" s="93"/>
      <c r="CB386" s="93"/>
      <c r="CC386" s="93"/>
      <c r="CD386" s="93"/>
      <c r="CE386" s="93"/>
      <c r="CF386" s="93"/>
      <c r="CG386" s="93"/>
      <c r="CH386" s="93"/>
      <c r="CI386" s="93"/>
      <c r="CJ386" s="93"/>
      <c r="CK386" s="93"/>
      <c r="CL386" s="93"/>
    </row>
    <row r="387" customFormat="false" ht="31.5" hidden="false" customHeight="false" outlineLevel="0" collapsed="false">
      <c r="A387" s="693"/>
      <c r="B387" s="694"/>
      <c r="C387" s="709" t="s">
        <v>668</v>
      </c>
      <c r="D387" s="710" t="n">
        <f aca="false">SUM(E387,H387,K387,N387)</f>
        <v>0</v>
      </c>
      <c r="E387" s="711" t="n">
        <f aca="false">SUM(F387,G387)</f>
        <v>0</v>
      </c>
      <c r="F387" s="712"/>
      <c r="G387" s="712"/>
      <c r="H387" s="711" t="n">
        <f aca="false">SUM(I387,J387)</f>
        <v>0</v>
      </c>
      <c r="I387" s="712"/>
      <c r="J387" s="712"/>
      <c r="K387" s="711" t="n">
        <f aca="false">SUM(L387,M387)</f>
        <v>0</v>
      </c>
      <c r="L387" s="712"/>
      <c r="M387" s="712"/>
      <c r="N387" s="711" t="n">
        <f aca="false">SUM(O387:P387)</f>
        <v>0</v>
      </c>
      <c r="O387" s="712"/>
      <c r="P387" s="713"/>
      <c r="Q387" s="714" t="n">
        <f aca="false">SUM(R387,U387,X387,AA387)</f>
        <v>0</v>
      </c>
      <c r="R387" s="715" t="n">
        <f aca="false">SUM(S387:T387)</f>
        <v>0</v>
      </c>
      <c r="S387" s="712"/>
      <c r="T387" s="711"/>
      <c r="U387" s="712" t="n">
        <f aca="false">SUM(V387:W387)</f>
        <v>0</v>
      </c>
      <c r="V387" s="712"/>
      <c r="W387" s="711"/>
      <c r="X387" s="712" t="n">
        <f aca="false">SUM(Y387:Z387)</f>
        <v>0</v>
      </c>
      <c r="Y387" s="712"/>
      <c r="Z387" s="711"/>
      <c r="AA387" s="712" t="n">
        <f aca="false">SUM(AB387:AC387)</f>
        <v>0</v>
      </c>
      <c r="AB387" s="712"/>
      <c r="AC387" s="716"/>
      <c r="AD387" s="715"/>
      <c r="AE387" s="717"/>
      <c r="AF387" s="715"/>
      <c r="AG387" s="712"/>
      <c r="AH387" s="712"/>
      <c r="AI387" s="712"/>
      <c r="AJ387" s="712"/>
      <c r="AK387" s="712"/>
      <c r="AL387" s="712"/>
      <c r="AM387" s="712"/>
      <c r="AN387" s="713"/>
      <c r="AO387" s="717"/>
      <c r="AP387" s="715" t="n">
        <f aca="false">SUM(AQ387:AR387)</f>
        <v>0</v>
      </c>
      <c r="AQ387" s="712"/>
      <c r="AR387" s="712"/>
      <c r="AS387" s="712" t="n">
        <f aca="false">SUM(AT387:AU387)</f>
        <v>0</v>
      </c>
      <c r="AT387" s="712"/>
      <c r="AU387" s="712"/>
      <c r="AV387" s="712"/>
      <c r="AW387" s="712"/>
      <c r="AX387" s="717"/>
      <c r="AY387" s="718"/>
      <c r="AZ387" s="715" t="n">
        <f aca="false">SUM(BA387:BB387)</f>
        <v>0</v>
      </c>
      <c r="BA387" s="712"/>
      <c r="BB387" s="712"/>
      <c r="BC387" s="712" t="n">
        <f aca="false">SUM(BD387:BE387)</f>
        <v>0</v>
      </c>
      <c r="BD387" s="712"/>
      <c r="BE387" s="712"/>
      <c r="BF387" s="712"/>
      <c r="BG387" s="713"/>
      <c r="BH387" s="719"/>
      <c r="BI387" s="751" t="s">
        <v>682</v>
      </c>
      <c r="BJ387" s="751" t="n">
        <v>722927998</v>
      </c>
      <c r="BK387" s="791" t="s">
        <v>683</v>
      </c>
      <c r="BL387" s="93"/>
      <c r="BM387" s="93"/>
      <c r="BN387" s="93"/>
      <c r="BO387" s="93"/>
      <c r="BP387" s="93"/>
      <c r="BQ387" s="93"/>
      <c r="BR387" s="93"/>
      <c r="BS387" s="93"/>
      <c r="BT387" s="93"/>
      <c r="BU387" s="93"/>
      <c r="BV387" s="93"/>
      <c r="BW387" s="93"/>
      <c r="BX387" s="93"/>
      <c r="BY387" s="93"/>
      <c r="BZ387" s="93"/>
      <c r="CA387" s="93"/>
      <c r="CB387" s="93"/>
      <c r="CC387" s="93"/>
      <c r="CD387" s="93"/>
      <c r="CE387" s="93"/>
      <c r="CF387" s="93"/>
      <c r="CG387" s="93"/>
      <c r="CH387" s="93"/>
      <c r="CI387" s="93"/>
      <c r="CJ387" s="93"/>
      <c r="CK387" s="93"/>
      <c r="CL387" s="93"/>
    </row>
    <row r="388" customFormat="false" ht="31.5" hidden="false" customHeight="false" outlineLevel="0" collapsed="false">
      <c r="A388" s="693"/>
      <c r="B388" s="694"/>
      <c r="C388" s="752" t="s">
        <v>685</v>
      </c>
      <c r="D388" s="710" t="n">
        <f aca="false">SUM(E388,H388,K388,N388)</f>
        <v>0</v>
      </c>
      <c r="E388" s="711" t="n">
        <f aca="false">SUM(F388,G388)</f>
        <v>0</v>
      </c>
      <c r="F388" s="712"/>
      <c r="G388" s="712"/>
      <c r="H388" s="711" t="n">
        <f aca="false">SUM(I388,J388)</f>
        <v>0</v>
      </c>
      <c r="I388" s="712"/>
      <c r="J388" s="712"/>
      <c r="K388" s="711" t="n">
        <f aca="false">SUM(L388,M388)</f>
        <v>0</v>
      </c>
      <c r="L388" s="712"/>
      <c r="M388" s="712"/>
      <c r="N388" s="711" t="n">
        <f aca="false">SUM(O388:P388)</f>
        <v>0</v>
      </c>
      <c r="O388" s="712"/>
      <c r="P388" s="713"/>
      <c r="Q388" s="714" t="n">
        <f aca="false">SUM(R388,U388,X388,AA388)</f>
        <v>0</v>
      </c>
      <c r="R388" s="715" t="n">
        <f aca="false">SUM(S388:T388)</f>
        <v>0</v>
      </c>
      <c r="S388" s="712"/>
      <c r="T388" s="711"/>
      <c r="U388" s="712" t="n">
        <f aca="false">SUM(V388:W388)</f>
        <v>0</v>
      </c>
      <c r="V388" s="712"/>
      <c r="W388" s="711"/>
      <c r="X388" s="712" t="n">
        <f aca="false">SUM(Y388:Z388)</f>
        <v>0</v>
      </c>
      <c r="Y388" s="712"/>
      <c r="Z388" s="711"/>
      <c r="AA388" s="712" t="n">
        <f aca="false">SUM(AB388:AC388)</f>
        <v>0</v>
      </c>
      <c r="AB388" s="712"/>
      <c r="AC388" s="716"/>
      <c r="AD388" s="715"/>
      <c r="AE388" s="717"/>
      <c r="AF388" s="715"/>
      <c r="AG388" s="712"/>
      <c r="AH388" s="712"/>
      <c r="AI388" s="712"/>
      <c r="AJ388" s="712"/>
      <c r="AK388" s="712"/>
      <c r="AL388" s="712"/>
      <c r="AM388" s="712"/>
      <c r="AN388" s="713"/>
      <c r="AO388" s="717"/>
      <c r="AP388" s="715" t="n">
        <f aca="false">SUM(AQ388:AR388)</f>
        <v>0</v>
      </c>
      <c r="AQ388" s="712"/>
      <c r="AR388" s="712"/>
      <c r="AS388" s="712" t="n">
        <f aca="false">SUM(AT388:AU388)</f>
        <v>0</v>
      </c>
      <c r="AT388" s="712"/>
      <c r="AU388" s="712"/>
      <c r="AV388" s="712"/>
      <c r="AW388" s="712"/>
      <c r="AX388" s="717"/>
      <c r="AY388" s="718"/>
      <c r="AZ388" s="715" t="n">
        <f aca="false">SUM(BA388:BB388)</f>
        <v>0</v>
      </c>
      <c r="BA388" s="712"/>
      <c r="BB388" s="712"/>
      <c r="BC388" s="712" t="n">
        <f aca="false">SUM(BD388:BE388)</f>
        <v>0</v>
      </c>
      <c r="BD388" s="712"/>
      <c r="BE388" s="712"/>
      <c r="BF388" s="712"/>
      <c r="BG388" s="713"/>
      <c r="BH388" s="719"/>
      <c r="BI388" s="751" t="s">
        <v>682</v>
      </c>
      <c r="BJ388" s="751" t="n">
        <v>722927998</v>
      </c>
      <c r="BK388" s="791" t="s">
        <v>683</v>
      </c>
      <c r="BL388" s="93"/>
      <c r="BM388" s="93"/>
      <c r="BN388" s="93"/>
      <c r="BO388" s="93"/>
      <c r="BP388" s="93"/>
      <c r="BQ388" s="93"/>
      <c r="BR388" s="93"/>
      <c r="BS388" s="93"/>
      <c r="BT388" s="93"/>
      <c r="BU388" s="93"/>
      <c r="BV388" s="93"/>
      <c r="BW388" s="93"/>
      <c r="BX388" s="93"/>
      <c r="BY388" s="93"/>
      <c r="BZ388" s="93"/>
      <c r="CA388" s="93"/>
      <c r="CB388" s="93"/>
      <c r="CC388" s="93"/>
      <c r="CD388" s="93"/>
      <c r="CE388" s="93"/>
      <c r="CF388" s="93"/>
      <c r="CG388" s="93"/>
      <c r="CH388" s="93"/>
      <c r="CI388" s="93"/>
      <c r="CJ388" s="93"/>
      <c r="CK388" s="93"/>
      <c r="CL388" s="93"/>
    </row>
    <row r="389" customFormat="false" ht="31.5" hidden="false" customHeight="false" outlineLevel="0" collapsed="false">
      <c r="A389" s="693"/>
      <c r="B389" s="694"/>
      <c r="C389" s="709" t="s">
        <v>670</v>
      </c>
      <c r="D389" s="710" t="n">
        <f aca="false">SUM(E389,H389,K389,N389)</f>
        <v>0</v>
      </c>
      <c r="E389" s="711" t="n">
        <f aca="false">SUM(F389,G389)</f>
        <v>0</v>
      </c>
      <c r="F389" s="712"/>
      <c r="G389" s="712"/>
      <c r="H389" s="711" t="n">
        <f aca="false">SUM(I389,J389)</f>
        <v>0</v>
      </c>
      <c r="I389" s="712"/>
      <c r="J389" s="712"/>
      <c r="K389" s="711" t="n">
        <f aca="false">SUM(L389,M389)</f>
        <v>0</v>
      </c>
      <c r="L389" s="712"/>
      <c r="M389" s="712"/>
      <c r="N389" s="711" t="n">
        <f aca="false">SUM(O389:P389)</f>
        <v>0</v>
      </c>
      <c r="O389" s="712"/>
      <c r="P389" s="713"/>
      <c r="Q389" s="714" t="n">
        <f aca="false">SUM(R389,U389,X389,AA389)</f>
        <v>0</v>
      </c>
      <c r="R389" s="715" t="n">
        <f aca="false">SUM(S389:T389)</f>
        <v>0</v>
      </c>
      <c r="S389" s="712"/>
      <c r="T389" s="711"/>
      <c r="U389" s="712" t="n">
        <f aca="false">SUM(V389:W389)</f>
        <v>0</v>
      </c>
      <c r="V389" s="712"/>
      <c r="W389" s="711"/>
      <c r="X389" s="712" t="n">
        <f aca="false">SUM(Y389:Z389)</f>
        <v>0</v>
      </c>
      <c r="Y389" s="712"/>
      <c r="Z389" s="711"/>
      <c r="AA389" s="712" t="n">
        <f aca="false">SUM(AB389:AC389)</f>
        <v>0</v>
      </c>
      <c r="AB389" s="712"/>
      <c r="AC389" s="716"/>
      <c r="AD389" s="715"/>
      <c r="AE389" s="717"/>
      <c r="AF389" s="715"/>
      <c r="AG389" s="712"/>
      <c r="AH389" s="712"/>
      <c r="AI389" s="712"/>
      <c r="AJ389" s="712"/>
      <c r="AK389" s="712"/>
      <c r="AL389" s="712"/>
      <c r="AM389" s="712"/>
      <c r="AN389" s="713"/>
      <c r="AO389" s="717"/>
      <c r="AP389" s="715" t="n">
        <f aca="false">SUM(AQ389:AR389)</f>
        <v>0</v>
      </c>
      <c r="AQ389" s="712"/>
      <c r="AR389" s="712"/>
      <c r="AS389" s="712" t="n">
        <f aca="false">SUM(AT389:AU389)</f>
        <v>0</v>
      </c>
      <c r="AT389" s="712"/>
      <c r="AU389" s="712"/>
      <c r="AV389" s="712"/>
      <c r="AW389" s="712"/>
      <c r="AX389" s="717"/>
      <c r="AY389" s="718"/>
      <c r="AZ389" s="715" t="n">
        <f aca="false">SUM(BA389:BB389)</f>
        <v>0</v>
      </c>
      <c r="BA389" s="712"/>
      <c r="BB389" s="712"/>
      <c r="BC389" s="712" t="n">
        <f aca="false">SUM(BD389:BE389)</f>
        <v>0</v>
      </c>
      <c r="BD389" s="712"/>
      <c r="BE389" s="712"/>
      <c r="BF389" s="712"/>
      <c r="BG389" s="713"/>
      <c r="BH389" s="719"/>
      <c r="BI389" s="751" t="s">
        <v>682</v>
      </c>
      <c r="BJ389" s="751" t="n">
        <v>722927998</v>
      </c>
      <c r="BK389" s="791" t="s">
        <v>683</v>
      </c>
      <c r="BL389" s="93"/>
      <c r="BM389" s="93"/>
      <c r="BN389" s="93"/>
      <c r="BO389" s="93"/>
      <c r="BP389" s="93"/>
      <c r="BQ389" s="93"/>
      <c r="BR389" s="93"/>
      <c r="BS389" s="93"/>
      <c r="BT389" s="93"/>
      <c r="BU389" s="93"/>
      <c r="BV389" s="93"/>
      <c r="BW389" s="93"/>
      <c r="BX389" s="93"/>
      <c r="BY389" s="93"/>
      <c r="BZ389" s="93"/>
      <c r="CA389" s="93"/>
      <c r="CB389" s="93"/>
      <c r="CC389" s="93"/>
      <c r="CD389" s="93"/>
      <c r="CE389" s="93"/>
      <c r="CF389" s="93"/>
      <c r="CG389" s="93"/>
      <c r="CH389" s="93"/>
      <c r="CI389" s="93"/>
      <c r="CJ389" s="93"/>
      <c r="CK389" s="93"/>
      <c r="CL389" s="93"/>
    </row>
    <row r="390" customFormat="false" ht="31.5" hidden="false" customHeight="false" outlineLevel="0" collapsed="false">
      <c r="A390" s="693"/>
      <c r="B390" s="694"/>
      <c r="C390" s="709" t="s">
        <v>671</v>
      </c>
      <c r="D390" s="710" t="n">
        <f aca="false">SUM(E390,H390,K390,N390)</f>
        <v>0</v>
      </c>
      <c r="E390" s="711" t="n">
        <f aca="false">SUM(F390,G390)</f>
        <v>0</v>
      </c>
      <c r="F390" s="712"/>
      <c r="G390" s="712"/>
      <c r="H390" s="711" t="n">
        <f aca="false">SUM(I390,J390)</f>
        <v>0</v>
      </c>
      <c r="I390" s="712"/>
      <c r="J390" s="712"/>
      <c r="K390" s="711" t="n">
        <f aca="false">SUM(L390,M390)</f>
        <v>0</v>
      </c>
      <c r="L390" s="712"/>
      <c r="M390" s="712"/>
      <c r="N390" s="711" t="n">
        <f aca="false">SUM(O390:P390)</f>
        <v>0</v>
      </c>
      <c r="O390" s="712"/>
      <c r="P390" s="713"/>
      <c r="Q390" s="714" t="n">
        <f aca="false">SUM(R390,U390,X390,AA390)</f>
        <v>0</v>
      </c>
      <c r="R390" s="715" t="n">
        <f aca="false">SUM(S390:T390)</f>
        <v>0</v>
      </c>
      <c r="S390" s="712"/>
      <c r="T390" s="711"/>
      <c r="U390" s="712" t="n">
        <f aca="false">SUM(V390:W390)</f>
        <v>0</v>
      </c>
      <c r="V390" s="712"/>
      <c r="W390" s="711"/>
      <c r="X390" s="712" t="n">
        <f aca="false">SUM(Y390:Z390)</f>
        <v>0</v>
      </c>
      <c r="Y390" s="712"/>
      <c r="Z390" s="711"/>
      <c r="AA390" s="712" t="n">
        <f aca="false">SUM(AB390:AC390)</f>
        <v>0</v>
      </c>
      <c r="AB390" s="712"/>
      <c r="AC390" s="716"/>
      <c r="AD390" s="715"/>
      <c r="AE390" s="717"/>
      <c r="AF390" s="715"/>
      <c r="AG390" s="712"/>
      <c r="AH390" s="712"/>
      <c r="AI390" s="712"/>
      <c r="AJ390" s="712"/>
      <c r="AK390" s="712"/>
      <c r="AL390" s="712"/>
      <c r="AM390" s="712"/>
      <c r="AN390" s="713"/>
      <c r="AO390" s="717"/>
      <c r="AP390" s="715" t="n">
        <f aca="false">SUM(AQ390:AR390)</f>
        <v>0</v>
      </c>
      <c r="AQ390" s="712"/>
      <c r="AR390" s="712"/>
      <c r="AS390" s="712" t="n">
        <f aca="false">SUM(AT390:AU390)</f>
        <v>0</v>
      </c>
      <c r="AT390" s="712"/>
      <c r="AU390" s="712"/>
      <c r="AV390" s="712"/>
      <c r="AW390" s="712"/>
      <c r="AX390" s="717"/>
      <c r="AY390" s="718"/>
      <c r="AZ390" s="715" t="n">
        <f aca="false">SUM(BA390:BB390)</f>
        <v>0</v>
      </c>
      <c r="BA390" s="712"/>
      <c r="BB390" s="712"/>
      <c r="BC390" s="712" t="n">
        <f aca="false">SUM(BD390:BE390)</f>
        <v>0</v>
      </c>
      <c r="BD390" s="712"/>
      <c r="BE390" s="712"/>
      <c r="BF390" s="712"/>
      <c r="BG390" s="713"/>
      <c r="BH390" s="719"/>
      <c r="BI390" s="751" t="s">
        <v>682</v>
      </c>
      <c r="BJ390" s="751" t="n">
        <v>722927998</v>
      </c>
      <c r="BK390" s="791" t="s">
        <v>683</v>
      </c>
      <c r="BL390" s="93"/>
      <c r="BM390" s="93"/>
      <c r="BN390" s="93"/>
      <c r="BO390" s="93"/>
      <c r="BP390" s="93"/>
      <c r="BQ390" s="93"/>
      <c r="BR390" s="93"/>
      <c r="BS390" s="93"/>
      <c r="BT390" s="93"/>
      <c r="BU390" s="93"/>
      <c r="BV390" s="93"/>
      <c r="BW390" s="93"/>
      <c r="BX390" s="93"/>
      <c r="BY390" s="93"/>
      <c r="BZ390" s="93"/>
      <c r="CA390" s="93"/>
      <c r="CB390" s="93"/>
      <c r="CC390" s="93"/>
      <c r="CD390" s="93"/>
      <c r="CE390" s="93"/>
      <c r="CF390" s="93"/>
      <c r="CG390" s="93"/>
      <c r="CH390" s="93"/>
      <c r="CI390" s="93"/>
      <c r="CJ390" s="93"/>
      <c r="CK390" s="93"/>
      <c r="CL390" s="93"/>
    </row>
    <row r="391" customFormat="false" ht="31.5" hidden="false" customHeight="false" outlineLevel="0" collapsed="false">
      <c r="A391" s="693"/>
      <c r="B391" s="694"/>
      <c r="C391" s="723" t="s">
        <v>672</v>
      </c>
      <c r="D391" s="724" t="n">
        <f aca="false">SUM(E391,H391,K391,N391)</f>
        <v>0</v>
      </c>
      <c r="E391" s="725" t="n">
        <f aca="false">SUM(F391,G391)</f>
        <v>0</v>
      </c>
      <c r="F391" s="726"/>
      <c r="G391" s="726"/>
      <c r="H391" s="725" t="n">
        <f aca="false">SUM(I391,J391)</f>
        <v>0</v>
      </c>
      <c r="I391" s="726"/>
      <c r="J391" s="726"/>
      <c r="K391" s="725" t="n">
        <f aca="false">SUM(L391,M391)</f>
        <v>0</v>
      </c>
      <c r="L391" s="726"/>
      <c r="M391" s="726"/>
      <c r="N391" s="725" t="n">
        <f aca="false">SUM(O391:P391)</f>
        <v>0</v>
      </c>
      <c r="O391" s="726"/>
      <c r="P391" s="727"/>
      <c r="Q391" s="728" t="n">
        <f aca="false">SUM(R391,U391,X391,AA391)</f>
        <v>0</v>
      </c>
      <c r="R391" s="729" t="n">
        <f aca="false">SUM(S391:T391)</f>
        <v>0</v>
      </c>
      <c r="S391" s="726"/>
      <c r="T391" s="725"/>
      <c r="U391" s="726" t="n">
        <f aca="false">SUM(V391:W391)</f>
        <v>0</v>
      </c>
      <c r="V391" s="726"/>
      <c r="W391" s="725"/>
      <c r="X391" s="726" t="n">
        <f aca="false">SUM(Y391:Z391)</f>
        <v>0</v>
      </c>
      <c r="Y391" s="726"/>
      <c r="Z391" s="725"/>
      <c r="AA391" s="726" t="n">
        <f aca="false">SUM(AB391:AC391)</f>
        <v>0</v>
      </c>
      <c r="AB391" s="726"/>
      <c r="AC391" s="730"/>
      <c r="AD391" s="729"/>
      <c r="AE391" s="731"/>
      <c r="AF391" s="729"/>
      <c r="AG391" s="726"/>
      <c r="AH391" s="726"/>
      <c r="AI391" s="726"/>
      <c r="AJ391" s="726"/>
      <c r="AK391" s="726"/>
      <c r="AL391" s="726"/>
      <c r="AM391" s="726"/>
      <c r="AN391" s="727"/>
      <c r="AO391" s="731"/>
      <c r="AP391" s="729" t="n">
        <f aca="false">SUM(AQ391:AR391)</f>
        <v>0</v>
      </c>
      <c r="AQ391" s="726"/>
      <c r="AR391" s="726"/>
      <c r="AS391" s="726" t="n">
        <f aca="false">SUM(AT391:AU391)</f>
        <v>0</v>
      </c>
      <c r="AT391" s="726"/>
      <c r="AU391" s="726"/>
      <c r="AV391" s="726"/>
      <c r="AW391" s="726"/>
      <c r="AX391" s="731"/>
      <c r="AY391" s="732"/>
      <c r="AZ391" s="729" t="n">
        <f aca="false">SUM(BA391:BB391)</f>
        <v>0</v>
      </c>
      <c r="BA391" s="726"/>
      <c r="BB391" s="726"/>
      <c r="BC391" s="726" t="n">
        <f aca="false">SUM(BD391:BE391)</f>
        <v>0</v>
      </c>
      <c r="BD391" s="726"/>
      <c r="BE391" s="726"/>
      <c r="BF391" s="726"/>
      <c r="BG391" s="727"/>
      <c r="BH391" s="733"/>
      <c r="BI391" s="758" t="s">
        <v>682</v>
      </c>
      <c r="BJ391" s="758" t="n">
        <v>722927998</v>
      </c>
      <c r="BK391" s="792" t="s">
        <v>683</v>
      </c>
      <c r="BL391" s="93"/>
      <c r="BM391" s="93"/>
      <c r="BN391" s="93"/>
      <c r="BO391" s="93"/>
      <c r="BP391" s="93"/>
      <c r="BQ391" s="93"/>
      <c r="BR391" s="93"/>
      <c r="BS391" s="93"/>
      <c r="BT391" s="93"/>
      <c r="BU391" s="93"/>
      <c r="BV391" s="93"/>
      <c r="BW391" s="93"/>
      <c r="BX391" s="93"/>
      <c r="BY391" s="93"/>
      <c r="BZ391" s="93"/>
      <c r="CA391" s="93"/>
      <c r="CB391" s="93"/>
      <c r="CC391" s="93"/>
      <c r="CD391" s="93"/>
      <c r="CE391" s="93"/>
      <c r="CF391" s="93"/>
      <c r="CG391" s="93"/>
      <c r="CH391" s="93"/>
      <c r="CI391" s="93"/>
      <c r="CJ391" s="93"/>
      <c r="CK391" s="93"/>
      <c r="CL391" s="93"/>
    </row>
    <row r="392" customFormat="false" ht="30.5" hidden="false" customHeight="false" outlineLevel="0" collapsed="false">
      <c r="A392" s="693"/>
      <c r="B392" s="737"/>
      <c r="C392" s="759" t="s">
        <v>686</v>
      </c>
      <c r="D392" s="739" t="n">
        <f aca="false">SUM(E392,H392,K392,N392)</f>
        <v>0</v>
      </c>
      <c r="E392" s="740" t="n">
        <f aca="false">SUM(F392,G392)</f>
        <v>0</v>
      </c>
      <c r="F392" s="741"/>
      <c r="G392" s="741"/>
      <c r="H392" s="740" t="n">
        <f aca="false">SUM(I392,J392)</f>
        <v>0</v>
      </c>
      <c r="I392" s="741"/>
      <c r="J392" s="741"/>
      <c r="K392" s="740" t="n">
        <f aca="false">SUM(L392,M392)</f>
        <v>0</v>
      </c>
      <c r="L392" s="741"/>
      <c r="M392" s="741"/>
      <c r="N392" s="740" t="n">
        <f aca="false">SUM(O392:P392)</f>
        <v>0</v>
      </c>
      <c r="O392" s="741"/>
      <c r="P392" s="742"/>
      <c r="Q392" s="743" t="n">
        <f aca="false">SUM(R392,U392,X392,AA392)</f>
        <v>0</v>
      </c>
      <c r="R392" s="744" t="n">
        <f aca="false">SUM(S392:T392)</f>
        <v>0</v>
      </c>
      <c r="S392" s="741"/>
      <c r="T392" s="740"/>
      <c r="U392" s="741" t="n">
        <f aca="false">SUM(V392:W392)</f>
        <v>0</v>
      </c>
      <c r="V392" s="741"/>
      <c r="W392" s="740"/>
      <c r="X392" s="741" t="n">
        <f aca="false">SUM(Y392:Z392)</f>
        <v>0</v>
      </c>
      <c r="Y392" s="741"/>
      <c r="Z392" s="740"/>
      <c r="AA392" s="741" t="n">
        <f aca="false">SUM(AB392:AC392)</f>
        <v>0</v>
      </c>
      <c r="AB392" s="741"/>
      <c r="AC392" s="745"/>
      <c r="AD392" s="744"/>
      <c r="AE392" s="746"/>
      <c r="AF392" s="744"/>
      <c r="AG392" s="741"/>
      <c r="AH392" s="741"/>
      <c r="AI392" s="741"/>
      <c r="AJ392" s="741"/>
      <c r="AK392" s="741"/>
      <c r="AL392" s="741"/>
      <c r="AM392" s="741"/>
      <c r="AN392" s="742"/>
      <c r="AO392" s="746"/>
      <c r="AP392" s="744" t="n">
        <f aca="false">SUM(AQ392:AR392)</f>
        <v>0</v>
      </c>
      <c r="AQ392" s="741"/>
      <c r="AR392" s="741"/>
      <c r="AS392" s="741" t="n">
        <f aca="false">SUM(AT392:AU392)</f>
        <v>0</v>
      </c>
      <c r="AT392" s="741"/>
      <c r="AU392" s="741"/>
      <c r="AV392" s="741"/>
      <c r="AW392" s="741"/>
      <c r="AX392" s="746"/>
      <c r="AY392" s="747"/>
      <c r="AZ392" s="744" t="n">
        <f aca="false">SUM(BA392:BB392)</f>
        <v>0</v>
      </c>
      <c r="BA392" s="741"/>
      <c r="BB392" s="741"/>
      <c r="BC392" s="741" t="n">
        <f aca="false">SUM(BD392:BE392)</f>
        <v>0</v>
      </c>
      <c r="BD392" s="741"/>
      <c r="BE392" s="741"/>
      <c r="BF392" s="741"/>
      <c r="BG392" s="742"/>
      <c r="BH392" s="748" t="s">
        <v>624</v>
      </c>
      <c r="BI392" s="749" t="s">
        <v>652</v>
      </c>
      <c r="BJ392" s="749" t="n">
        <v>72292998</v>
      </c>
      <c r="BK392" s="790"/>
      <c r="BL392" s="93"/>
      <c r="BM392" s="93"/>
      <c r="BN392" s="93"/>
      <c r="BO392" s="93"/>
      <c r="BP392" s="93"/>
      <c r="BQ392" s="93"/>
      <c r="BR392" s="93"/>
      <c r="BS392" s="93"/>
      <c r="BT392" s="93"/>
      <c r="BU392" s="93"/>
      <c r="BV392" s="93"/>
      <c r="BW392" s="93"/>
      <c r="BX392" s="93"/>
      <c r="BY392" s="93"/>
      <c r="BZ392" s="93"/>
      <c r="CA392" s="93"/>
      <c r="CB392" s="93"/>
      <c r="CC392" s="93"/>
      <c r="CD392" s="93"/>
      <c r="CE392" s="93"/>
      <c r="CF392" s="93"/>
      <c r="CG392" s="93"/>
      <c r="CH392" s="93"/>
      <c r="CI392" s="93"/>
      <c r="CJ392" s="93"/>
      <c r="CK392" s="93"/>
      <c r="CL392" s="93"/>
    </row>
    <row r="393" customFormat="false" ht="22.5" hidden="false" customHeight="true" outlineLevel="0" collapsed="false">
      <c r="A393" s="693"/>
      <c r="B393" s="694"/>
      <c r="C393" s="752" t="s">
        <v>687</v>
      </c>
      <c r="D393" s="710" t="n">
        <f aca="false">SUM(E393,H393,K393,N393)</f>
        <v>0</v>
      </c>
      <c r="E393" s="711" t="n">
        <f aca="false">SUM(F393,G393)</f>
        <v>0</v>
      </c>
      <c r="F393" s="712"/>
      <c r="G393" s="712"/>
      <c r="H393" s="711" t="n">
        <f aca="false">SUM(I393,J393)</f>
        <v>0</v>
      </c>
      <c r="I393" s="712"/>
      <c r="J393" s="712"/>
      <c r="K393" s="711" t="n">
        <f aca="false">SUM(L393,M393)</f>
        <v>0</v>
      </c>
      <c r="L393" s="712"/>
      <c r="M393" s="712"/>
      <c r="N393" s="711" t="n">
        <f aca="false">SUM(O393:P393)</f>
        <v>0</v>
      </c>
      <c r="O393" s="712"/>
      <c r="P393" s="713"/>
      <c r="Q393" s="714" t="n">
        <f aca="false">SUM(R393,U393,X393,AA393)</f>
        <v>0</v>
      </c>
      <c r="R393" s="715" t="n">
        <f aca="false">SUM(S393:T393)</f>
        <v>0</v>
      </c>
      <c r="S393" s="712"/>
      <c r="T393" s="711"/>
      <c r="U393" s="712" t="n">
        <f aca="false">SUM(V393:W393)</f>
        <v>0</v>
      </c>
      <c r="V393" s="712"/>
      <c r="W393" s="711"/>
      <c r="X393" s="712" t="n">
        <f aca="false">SUM(Y393:Z393)</f>
        <v>0</v>
      </c>
      <c r="Y393" s="712"/>
      <c r="Z393" s="711"/>
      <c r="AA393" s="712" t="n">
        <f aca="false">SUM(AB393:AC393)</f>
        <v>0</v>
      </c>
      <c r="AB393" s="712"/>
      <c r="AC393" s="716"/>
      <c r="AD393" s="715"/>
      <c r="AE393" s="717"/>
      <c r="AF393" s="715"/>
      <c r="AG393" s="712"/>
      <c r="AH393" s="712"/>
      <c r="AI393" s="712"/>
      <c r="AJ393" s="712"/>
      <c r="AK393" s="712"/>
      <c r="AL393" s="712"/>
      <c r="AM393" s="712"/>
      <c r="AN393" s="713"/>
      <c r="AO393" s="717"/>
      <c r="AP393" s="715" t="n">
        <f aca="false">SUM(AQ393:AR393)</f>
        <v>0</v>
      </c>
      <c r="AQ393" s="712"/>
      <c r="AR393" s="712"/>
      <c r="AS393" s="712" t="n">
        <f aca="false">SUM(AT393:AU393)</f>
        <v>0</v>
      </c>
      <c r="AT393" s="712"/>
      <c r="AU393" s="712"/>
      <c r="AV393" s="712"/>
      <c r="AW393" s="712"/>
      <c r="AX393" s="717"/>
      <c r="AY393" s="718"/>
      <c r="AZ393" s="715" t="n">
        <f aca="false">SUM(BA393:BB393)</f>
        <v>0</v>
      </c>
      <c r="BA393" s="712"/>
      <c r="BB393" s="712"/>
      <c r="BC393" s="712" t="n">
        <f aca="false">SUM(BD393:BE393)</f>
        <v>0</v>
      </c>
      <c r="BD393" s="712"/>
      <c r="BE393" s="712"/>
      <c r="BF393" s="712"/>
      <c r="BG393" s="713"/>
      <c r="BH393" s="719" t="s">
        <v>624</v>
      </c>
      <c r="BI393" s="751" t="s">
        <v>652</v>
      </c>
      <c r="BJ393" s="751" t="n">
        <v>72292998</v>
      </c>
      <c r="BK393" s="789"/>
      <c r="BL393" s="93"/>
      <c r="BM393" s="93"/>
      <c r="BN393" s="93"/>
      <c r="BO393" s="93"/>
      <c r="BP393" s="93"/>
      <c r="BQ393" s="93"/>
      <c r="BR393" s="93"/>
      <c r="BS393" s="93"/>
      <c r="BT393" s="93"/>
      <c r="BU393" s="93"/>
      <c r="BV393" s="93"/>
      <c r="BW393" s="93"/>
      <c r="BX393" s="93"/>
      <c r="BY393" s="93"/>
      <c r="BZ393" s="93"/>
      <c r="CA393" s="93"/>
      <c r="CB393" s="93"/>
      <c r="CC393" s="93"/>
      <c r="CD393" s="93"/>
      <c r="CE393" s="93"/>
      <c r="CF393" s="93"/>
      <c r="CG393" s="93"/>
      <c r="CH393" s="93"/>
      <c r="CI393" s="93"/>
      <c r="CJ393" s="93"/>
      <c r="CK393" s="93"/>
      <c r="CL393" s="93"/>
    </row>
    <row r="394" customFormat="false" ht="22.5" hidden="false" customHeight="true" outlineLevel="0" collapsed="false">
      <c r="A394" s="693"/>
      <c r="B394" s="694"/>
      <c r="C394" s="709" t="s">
        <v>688</v>
      </c>
      <c r="D394" s="710" t="n">
        <f aca="false">SUM(E394,H394,K394,N394)</f>
        <v>0</v>
      </c>
      <c r="E394" s="711" t="n">
        <f aca="false">SUM(F394,G394)</f>
        <v>0</v>
      </c>
      <c r="F394" s="712"/>
      <c r="G394" s="712"/>
      <c r="H394" s="711" t="n">
        <f aca="false">SUM(I394,J394)</f>
        <v>0</v>
      </c>
      <c r="I394" s="712"/>
      <c r="J394" s="712"/>
      <c r="K394" s="711" t="n">
        <f aca="false">SUM(L394,M394)</f>
        <v>0</v>
      </c>
      <c r="L394" s="712"/>
      <c r="M394" s="712"/>
      <c r="N394" s="711" t="n">
        <f aca="false">SUM(O394:P394)</f>
        <v>0</v>
      </c>
      <c r="O394" s="712"/>
      <c r="P394" s="713"/>
      <c r="Q394" s="714" t="n">
        <f aca="false">SUM(R394,U394,X394,AA394)</f>
        <v>0</v>
      </c>
      <c r="R394" s="715" t="n">
        <f aca="false">SUM(S394:T394)</f>
        <v>0</v>
      </c>
      <c r="S394" s="712"/>
      <c r="T394" s="711"/>
      <c r="U394" s="712" t="n">
        <f aca="false">SUM(V394:W394)</f>
        <v>0</v>
      </c>
      <c r="V394" s="712"/>
      <c r="W394" s="711"/>
      <c r="X394" s="712" t="n">
        <f aca="false">SUM(Y394:Z394)</f>
        <v>0</v>
      </c>
      <c r="Y394" s="712"/>
      <c r="Z394" s="711"/>
      <c r="AA394" s="712" t="n">
        <f aca="false">SUM(AB394:AC394)</f>
        <v>0</v>
      </c>
      <c r="AB394" s="712"/>
      <c r="AC394" s="716"/>
      <c r="AD394" s="715"/>
      <c r="AE394" s="717"/>
      <c r="AF394" s="715"/>
      <c r="AG394" s="712"/>
      <c r="AH394" s="712"/>
      <c r="AI394" s="712"/>
      <c r="AJ394" s="712"/>
      <c r="AK394" s="712"/>
      <c r="AL394" s="712"/>
      <c r="AM394" s="712"/>
      <c r="AN394" s="713"/>
      <c r="AO394" s="717"/>
      <c r="AP394" s="715" t="n">
        <f aca="false">SUM(AQ394:AR394)</f>
        <v>0</v>
      </c>
      <c r="AQ394" s="712"/>
      <c r="AR394" s="712"/>
      <c r="AS394" s="712" t="n">
        <f aca="false">SUM(AT394:AU394)</f>
        <v>0</v>
      </c>
      <c r="AT394" s="712"/>
      <c r="AU394" s="712"/>
      <c r="AV394" s="712"/>
      <c r="AW394" s="712"/>
      <c r="AX394" s="717"/>
      <c r="AY394" s="718"/>
      <c r="AZ394" s="715" t="n">
        <f aca="false">SUM(BA394:BB394)</f>
        <v>0</v>
      </c>
      <c r="BA394" s="712"/>
      <c r="BB394" s="712"/>
      <c r="BC394" s="712" t="n">
        <f aca="false">SUM(BD394:BE394)</f>
        <v>0</v>
      </c>
      <c r="BD394" s="712"/>
      <c r="BE394" s="712"/>
      <c r="BF394" s="712"/>
      <c r="BG394" s="713"/>
      <c r="BH394" s="719" t="s">
        <v>624</v>
      </c>
      <c r="BI394" s="751" t="s">
        <v>652</v>
      </c>
      <c r="BJ394" s="751" t="n">
        <v>72292998</v>
      </c>
      <c r="BK394" s="789"/>
      <c r="BL394" s="93"/>
      <c r="BM394" s="93"/>
      <c r="BN394" s="93"/>
      <c r="BO394" s="93"/>
      <c r="BP394" s="93"/>
      <c r="BQ394" s="93"/>
      <c r="BR394" s="93"/>
      <c r="BS394" s="93"/>
      <c r="BT394" s="93"/>
      <c r="BU394" s="93"/>
      <c r="BV394" s="93"/>
      <c r="BW394" s="93"/>
      <c r="BX394" s="93"/>
      <c r="BY394" s="93"/>
      <c r="BZ394" s="93"/>
      <c r="CA394" s="93"/>
      <c r="CB394" s="93"/>
      <c r="CC394" s="93"/>
      <c r="CD394" s="93"/>
      <c r="CE394" s="93"/>
      <c r="CF394" s="93"/>
      <c r="CG394" s="93"/>
      <c r="CH394" s="93"/>
      <c r="CI394" s="93"/>
      <c r="CJ394" s="93"/>
      <c r="CK394" s="93"/>
      <c r="CL394" s="93"/>
    </row>
    <row r="395" customFormat="false" ht="22.5" hidden="false" customHeight="true" outlineLevel="0" collapsed="false">
      <c r="A395" s="693"/>
      <c r="B395" s="694"/>
      <c r="C395" s="709" t="s">
        <v>689</v>
      </c>
      <c r="D395" s="710" t="n">
        <f aca="false">SUM(E395,H395,K395,N395)</f>
        <v>0</v>
      </c>
      <c r="E395" s="711" t="n">
        <f aca="false">SUM(F395,G395)</f>
        <v>0</v>
      </c>
      <c r="F395" s="712"/>
      <c r="G395" s="712"/>
      <c r="H395" s="711" t="n">
        <f aca="false">SUM(I395,J395)</f>
        <v>0</v>
      </c>
      <c r="I395" s="712"/>
      <c r="J395" s="712"/>
      <c r="K395" s="711" t="n">
        <f aca="false">SUM(L395,M395)</f>
        <v>0</v>
      </c>
      <c r="L395" s="712"/>
      <c r="M395" s="712"/>
      <c r="N395" s="711" t="n">
        <f aca="false">SUM(O395:P395)</f>
        <v>0</v>
      </c>
      <c r="O395" s="712"/>
      <c r="P395" s="713"/>
      <c r="Q395" s="714" t="n">
        <f aca="false">SUM(R395,U395,X395,AA395)</f>
        <v>0</v>
      </c>
      <c r="R395" s="715" t="n">
        <f aca="false">SUM(S395:T395)</f>
        <v>0</v>
      </c>
      <c r="S395" s="712"/>
      <c r="T395" s="711"/>
      <c r="U395" s="712" t="n">
        <f aca="false">SUM(V395:W395)</f>
        <v>0</v>
      </c>
      <c r="V395" s="712"/>
      <c r="W395" s="711"/>
      <c r="X395" s="712" t="n">
        <f aca="false">SUM(Y395:Z395)</f>
        <v>0</v>
      </c>
      <c r="Y395" s="712"/>
      <c r="Z395" s="711"/>
      <c r="AA395" s="712" t="n">
        <f aca="false">SUM(AB395:AC395)</f>
        <v>0</v>
      </c>
      <c r="AB395" s="712"/>
      <c r="AC395" s="716"/>
      <c r="AD395" s="715"/>
      <c r="AE395" s="717"/>
      <c r="AF395" s="715"/>
      <c r="AG395" s="712"/>
      <c r="AH395" s="712"/>
      <c r="AI395" s="712"/>
      <c r="AJ395" s="712"/>
      <c r="AK395" s="712"/>
      <c r="AL395" s="712"/>
      <c r="AM395" s="712"/>
      <c r="AN395" s="713"/>
      <c r="AO395" s="717"/>
      <c r="AP395" s="715" t="n">
        <f aca="false">SUM(AQ395:AR395)</f>
        <v>0</v>
      </c>
      <c r="AQ395" s="712"/>
      <c r="AR395" s="712"/>
      <c r="AS395" s="712" t="n">
        <f aca="false">SUM(AT395:AU395)</f>
        <v>0</v>
      </c>
      <c r="AT395" s="712"/>
      <c r="AU395" s="712"/>
      <c r="AV395" s="712"/>
      <c r="AW395" s="712"/>
      <c r="AX395" s="717"/>
      <c r="AY395" s="718"/>
      <c r="AZ395" s="715" t="n">
        <f aca="false">SUM(BA395:BB395)</f>
        <v>0</v>
      </c>
      <c r="BA395" s="712"/>
      <c r="BB395" s="712"/>
      <c r="BC395" s="712" t="n">
        <f aca="false">SUM(BD395:BE395)</f>
        <v>0</v>
      </c>
      <c r="BD395" s="712"/>
      <c r="BE395" s="712"/>
      <c r="BF395" s="712"/>
      <c r="BG395" s="713"/>
      <c r="BH395" s="719" t="s">
        <v>624</v>
      </c>
      <c r="BI395" s="751" t="s">
        <v>652</v>
      </c>
      <c r="BJ395" s="751" t="n">
        <v>72292998</v>
      </c>
      <c r="BK395" s="789"/>
      <c r="BL395" s="93"/>
      <c r="BM395" s="93"/>
      <c r="BN395" s="93"/>
      <c r="BO395" s="93"/>
      <c r="BP395" s="93"/>
      <c r="BQ395" s="93"/>
      <c r="BR395" s="93"/>
      <c r="BS395" s="93"/>
      <c r="BT395" s="93"/>
      <c r="BU395" s="93"/>
      <c r="BV395" s="93"/>
      <c r="BW395" s="93"/>
      <c r="BX395" s="93"/>
      <c r="BY395" s="93"/>
      <c r="BZ395" s="93"/>
      <c r="CA395" s="93"/>
      <c r="CB395" s="93"/>
      <c r="CC395" s="93"/>
      <c r="CD395" s="93"/>
      <c r="CE395" s="93"/>
      <c r="CF395" s="93"/>
      <c r="CG395" s="93"/>
      <c r="CH395" s="93"/>
      <c r="CI395" s="93"/>
      <c r="CJ395" s="93"/>
      <c r="CK395" s="93"/>
      <c r="CL395" s="93"/>
    </row>
    <row r="396" customFormat="false" ht="23.25" hidden="false" customHeight="true" outlineLevel="0" collapsed="false">
      <c r="A396" s="693"/>
      <c r="B396" s="694"/>
      <c r="C396" s="723" t="s">
        <v>690</v>
      </c>
      <c r="D396" s="763" t="n">
        <f aca="false">SUM(E396,H396,K396,N396)</f>
        <v>0</v>
      </c>
      <c r="E396" s="764" t="n">
        <f aca="false">SUM(F396,G396)</f>
        <v>0</v>
      </c>
      <c r="F396" s="765"/>
      <c r="G396" s="765"/>
      <c r="H396" s="764" t="n">
        <f aca="false">SUM(I396,J396)</f>
        <v>0</v>
      </c>
      <c r="I396" s="765"/>
      <c r="J396" s="765"/>
      <c r="K396" s="764" t="n">
        <f aca="false">SUM(L396,M396)</f>
        <v>0</v>
      </c>
      <c r="L396" s="765"/>
      <c r="M396" s="765"/>
      <c r="N396" s="764" t="n">
        <f aca="false">SUM(O396:P396)</f>
        <v>0</v>
      </c>
      <c r="O396" s="765"/>
      <c r="P396" s="727"/>
      <c r="Q396" s="714" t="n">
        <f aca="false">SUM(R396,U396,X396,AA396)</f>
        <v>0</v>
      </c>
      <c r="R396" s="767" t="n">
        <f aca="false">SUM(S396:T396)</f>
        <v>0</v>
      </c>
      <c r="S396" s="765"/>
      <c r="T396" s="764"/>
      <c r="U396" s="765" t="n">
        <f aca="false">SUM(V396:W396)</f>
        <v>0</v>
      </c>
      <c r="V396" s="765"/>
      <c r="W396" s="764"/>
      <c r="X396" s="765" t="n">
        <f aca="false">SUM(Y396:Z396)</f>
        <v>0</v>
      </c>
      <c r="Y396" s="765"/>
      <c r="Z396" s="764"/>
      <c r="AA396" s="765" t="n">
        <f aca="false">SUM(AB396:AC396)</f>
        <v>0</v>
      </c>
      <c r="AB396" s="765"/>
      <c r="AC396" s="768"/>
      <c r="AD396" s="767"/>
      <c r="AE396" s="769"/>
      <c r="AF396" s="767"/>
      <c r="AG396" s="765"/>
      <c r="AH396" s="765"/>
      <c r="AI396" s="765"/>
      <c r="AJ396" s="765"/>
      <c r="AK396" s="765"/>
      <c r="AL396" s="765"/>
      <c r="AM396" s="765"/>
      <c r="AN396" s="766"/>
      <c r="AO396" s="769"/>
      <c r="AP396" s="767" t="n">
        <f aca="false">SUM(AQ396:AR396)</f>
        <v>0</v>
      </c>
      <c r="AQ396" s="765"/>
      <c r="AR396" s="765"/>
      <c r="AS396" s="765" t="n">
        <f aca="false">SUM(AT396:AU396)</f>
        <v>0</v>
      </c>
      <c r="AT396" s="765"/>
      <c r="AU396" s="765"/>
      <c r="AV396" s="765"/>
      <c r="AW396" s="765"/>
      <c r="AX396" s="769"/>
      <c r="AY396" s="770"/>
      <c r="AZ396" s="767" t="n">
        <f aca="false">SUM(BA396:BB396)</f>
        <v>0</v>
      </c>
      <c r="BA396" s="765"/>
      <c r="BB396" s="765"/>
      <c r="BC396" s="765" t="n">
        <f aca="false">SUM(BD396:BE396)</f>
        <v>0</v>
      </c>
      <c r="BD396" s="765"/>
      <c r="BE396" s="765"/>
      <c r="BF396" s="765"/>
      <c r="BG396" s="766"/>
      <c r="BH396" s="733" t="s">
        <v>371</v>
      </c>
      <c r="BI396" s="734" t="s">
        <v>691</v>
      </c>
      <c r="BJ396" s="735" t="n">
        <v>725102555</v>
      </c>
      <c r="BK396" s="792" t="s">
        <v>692</v>
      </c>
      <c r="BL396" s="93"/>
      <c r="BM396" s="93"/>
      <c r="BN396" s="93"/>
      <c r="BO396" s="93"/>
      <c r="BP396" s="93"/>
      <c r="BQ396" s="93"/>
      <c r="BR396" s="93"/>
      <c r="BS396" s="93"/>
      <c r="BT396" s="93"/>
      <c r="BU396" s="93"/>
      <c r="BV396" s="93"/>
      <c r="BW396" s="93"/>
      <c r="BX396" s="93"/>
      <c r="BY396" s="93"/>
      <c r="BZ396" s="93"/>
      <c r="CA396" s="93"/>
      <c r="CB396" s="93"/>
      <c r="CC396" s="93"/>
      <c r="CD396" s="93"/>
      <c r="CE396" s="93"/>
      <c r="CF396" s="93"/>
      <c r="CG396" s="93"/>
      <c r="CH396" s="93"/>
      <c r="CI396" s="93"/>
      <c r="CJ396" s="93"/>
      <c r="CK396" s="93"/>
      <c r="CL396" s="93"/>
    </row>
    <row r="397" s="325" customFormat="true" ht="13.5" hidden="false" customHeight="false" outlineLevel="0" collapsed="false">
      <c r="A397" s="319" t="s">
        <v>543</v>
      </c>
      <c r="B397" s="319"/>
      <c r="C397" s="319"/>
      <c r="D397" s="320" t="n">
        <f aca="false">SUM(D308:D396)</f>
        <v>0</v>
      </c>
      <c r="E397" s="320" t="n">
        <f aca="false">SUM(E308:E396)</f>
        <v>0</v>
      </c>
      <c r="F397" s="320" t="n">
        <f aca="false">SUM(F308:F396)</f>
        <v>0</v>
      </c>
      <c r="G397" s="320" t="n">
        <f aca="false">SUM(G308:G396)</f>
        <v>0</v>
      </c>
      <c r="H397" s="320" t="n">
        <f aca="false">SUM(H308:H396)</f>
        <v>0</v>
      </c>
      <c r="I397" s="320" t="n">
        <f aca="false">SUM(I308:I396)</f>
        <v>0</v>
      </c>
      <c r="J397" s="320" t="n">
        <f aca="false">SUM(J308:J396)</f>
        <v>0</v>
      </c>
      <c r="K397" s="320" t="n">
        <f aca="false">SUM(K308:K396)</f>
        <v>0</v>
      </c>
      <c r="L397" s="320" t="n">
        <f aca="false">SUM(L308:L396)</f>
        <v>0</v>
      </c>
      <c r="M397" s="320" t="n">
        <f aca="false">SUM(M308:M396)</f>
        <v>0</v>
      </c>
      <c r="N397" s="320" t="n">
        <f aca="false">SUM(N308:N396)</f>
        <v>0</v>
      </c>
      <c r="O397" s="320" t="n">
        <f aca="false">SUM(O308:O396)</f>
        <v>0</v>
      </c>
      <c r="P397" s="320" t="n">
        <f aca="false">SUM(P308:P396)</f>
        <v>0</v>
      </c>
      <c r="Q397" s="320" t="n">
        <f aca="false">SUM(Q308:Q396)</f>
        <v>0</v>
      </c>
      <c r="R397" s="323" t="n">
        <f aca="false">SUM(R308:R396)</f>
        <v>0</v>
      </c>
      <c r="S397" s="320" t="n">
        <f aca="false">SUM(S308:S396)</f>
        <v>0</v>
      </c>
      <c r="T397" s="320" t="n">
        <f aca="false">SUM(T308:T396)</f>
        <v>0</v>
      </c>
      <c r="U397" s="320" t="n">
        <f aca="false">SUM(U308:U396)</f>
        <v>0</v>
      </c>
      <c r="V397" s="320" t="n">
        <f aca="false">SUM(V308:V396)</f>
        <v>0</v>
      </c>
      <c r="W397" s="320" t="n">
        <f aca="false">SUM(W308:W396)</f>
        <v>0</v>
      </c>
      <c r="X397" s="320" t="n">
        <f aca="false">SUM(X308:X396)</f>
        <v>0</v>
      </c>
      <c r="Y397" s="320" t="n">
        <f aca="false">SUM(Y308:Y396)</f>
        <v>0</v>
      </c>
      <c r="Z397" s="320" t="n">
        <f aca="false">SUM(Z308:Z396)</f>
        <v>0</v>
      </c>
      <c r="AA397" s="320" t="n">
        <f aca="false">SUM(AA308:AA396)</f>
        <v>0</v>
      </c>
      <c r="AB397" s="320" t="n">
        <f aca="false">SUM(AB308:AB396)</f>
        <v>0</v>
      </c>
      <c r="AC397" s="320" t="n">
        <f aca="false">SUM(AC308:AC396)</f>
        <v>0</v>
      </c>
      <c r="AD397" s="323" t="n">
        <f aca="false">SUM(AD308:AD396)</f>
        <v>0</v>
      </c>
      <c r="AE397" s="320" t="n">
        <f aca="false">SUM(AE308:AE396)</f>
        <v>0</v>
      </c>
      <c r="AF397" s="320" t="n">
        <f aca="false">SUM(AF308:AF396)</f>
        <v>0</v>
      </c>
      <c r="AG397" s="320" t="n">
        <f aca="false">SUM(AG308:AG396)</f>
        <v>0</v>
      </c>
      <c r="AH397" s="320" t="n">
        <f aca="false">SUM(AH308:AH396)</f>
        <v>0</v>
      </c>
      <c r="AI397" s="320" t="n">
        <f aca="false">SUM(AI308:AI396)</f>
        <v>0</v>
      </c>
      <c r="AJ397" s="320" t="n">
        <f aca="false">SUM(AJ308:AJ396)</f>
        <v>0</v>
      </c>
      <c r="AK397" s="320" t="n">
        <f aca="false">SUM(AK308:AK396)</f>
        <v>0</v>
      </c>
      <c r="AL397" s="320" t="n">
        <f aca="false">SUM(AL308:AL396)</f>
        <v>0</v>
      </c>
      <c r="AM397" s="320" t="n">
        <f aca="false">SUM(AM308:AM396)</f>
        <v>0</v>
      </c>
      <c r="AN397" s="320" t="n">
        <f aca="false">SUM(AN308:AN396)</f>
        <v>0</v>
      </c>
      <c r="AO397" s="320" t="n">
        <f aca="false">SUM(AO308:AO396)</f>
        <v>0</v>
      </c>
      <c r="AP397" s="320" t="n">
        <f aca="false">SUM(AP308:AP396)</f>
        <v>0</v>
      </c>
      <c r="AQ397" s="320" t="n">
        <f aca="false">SUM(AQ308:AQ396)</f>
        <v>0</v>
      </c>
      <c r="AR397" s="320" t="n">
        <f aca="false">SUM(AR308:AR396)</f>
        <v>0</v>
      </c>
      <c r="AS397" s="320" t="n">
        <f aca="false">SUM(AS308:AS396)</f>
        <v>0</v>
      </c>
      <c r="AT397" s="320" t="n">
        <f aca="false">SUM(AT308:AT396)</f>
        <v>0</v>
      </c>
      <c r="AU397" s="320" t="n">
        <f aca="false">SUM(AU308:AU396)</f>
        <v>0</v>
      </c>
      <c r="AV397" s="320" t="n">
        <f aca="false">SUM(AV308:AV396)</f>
        <v>0</v>
      </c>
      <c r="AW397" s="320" t="n">
        <f aca="false">SUM(AW308:AW396)</f>
        <v>0</v>
      </c>
      <c r="AX397" s="320" t="n">
        <f aca="false">SUM(AX308:AX396)</f>
        <v>0</v>
      </c>
      <c r="AY397" s="320" t="n">
        <f aca="false">SUM(AY308:AY396)</f>
        <v>0</v>
      </c>
      <c r="AZ397" s="320" t="n">
        <f aca="false">SUM(AZ308:AZ396)</f>
        <v>0</v>
      </c>
      <c r="BA397" s="320" t="n">
        <f aca="false">SUM(BA308:BA396)</f>
        <v>0</v>
      </c>
      <c r="BB397" s="320" t="n">
        <f aca="false">SUM(BB308:BB396)</f>
        <v>0</v>
      </c>
      <c r="BC397" s="320" t="n">
        <f aca="false">SUM(BC308:BC396)</f>
        <v>0</v>
      </c>
      <c r="BD397" s="320" t="n">
        <f aca="false">SUM(BD308:BD396)</f>
        <v>0</v>
      </c>
      <c r="BE397" s="320" t="n">
        <f aca="false">SUM(BE308:BE396)</f>
        <v>0</v>
      </c>
      <c r="BF397" s="320" t="n">
        <f aca="false">SUM(BF308:BF396)</f>
        <v>0</v>
      </c>
      <c r="BG397" s="321" t="n">
        <f aca="false">SUM(BG308:BG396)</f>
        <v>0</v>
      </c>
      <c r="BH397" s="793"/>
      <c r="BI397" s="793"/>
      <c r="BJ397" s="793"/>
      <c r="BK397" s="793"/>
    </row>
    <row r="398" s="418" customFormat="true" ht="14.5" hidden="false" customHeight="false" outlineLevel="0" collapsed="false">
      <c r="A398" s="326"/>
      <c r="B398" s="327"/>
      <c r="C398" s="328"/>
      <c r="D398" s="329"/>
      <c r="E398" s="330"/>
      <c r="F398" s="331"/>
      <c r="G398" s="331"/>
      <c r="H398" s="330"/>
      <c r="I398" s="331"/>
      <c r="J398" s="331"/>
      <c r="K398" s="331"/>
      <c r="L398" s="331"/>
      <c r="M398" s="331"/>
      <c r="N398" s="331"/>
      <c r="O398" s="331"/>
      <c r="P398" s="331"/>
      <c r="Q398" s="794"/>
      <c r="R398" s="330"/>
      <c r="S398" s="332"/>
      <c r="T398" s="332"/>
      <c r="U398" s="330"/>
      <c r="V398" s="332"/>
      <c r="W398" s="332"/>
      <c r="X398" s="330"/>
      <c r="Y398" s="332"/>
      <c r="Z398" s="331"/>
      <c r="AA398" s="330"/>
      <c r="AB398" s="331"/>
      <c r="AC398" s="333"/>
      <c r="AD398" s="332"/>
      <c r="AE398" s="332"/>
      <c r="AF398" s="332"/>
      <c r="AG398" s="332"/>
      <c r="AH398" s="332"/>
      <c r="AI398" s="332"/>
      <c r="AJ398" s="332"/>
      <c r="AK398" s="332"/>
      <c r="AL398" s="332"/>
      <c r="AM398" s="332"/>
      <c r="AN398" s="332"/>
      <c r="AO398" s="332"/>
      <c r="AP398" s="330"/>
      <c r="AQ398" s="332"/>
      <c r="AR398" s="330"/>
      <c r="AS398" s="330"/>
      <c r="AT398" s="332"/>
      <c r="AU398" s="330"/>
      <c r="AV398" s="332"/>
      <c r="AW398" s="332"/>
      <c r="AX398" s="332"/>
      <c r="AY398" s="332"/>
      <c r="AZ398" s="330"/>
      <c r="BA398" s="332"/>
      <c r="BB398" s="330"/>
      <c r="BC398" s="330"/>
      <c r="BD398" s="332"/>
      <c r="BE398" s="330"/>
      <c r="BF398" s="332"/>
      <c r="BG398" s="332"/>
      <c r="BH398" s="793"/>
      <c r="BI398" s="793"/>
      <c r="BJ398" s="793"/>
      <c r="BK398" s="793"/>
    </row>
    <row r="399" s="800" customFormat="true" ht="15.75" hidden="false" customHeight="true" outlineLevel="0" collapsed="false">
      <c r="A399" s="795" t="s">
        <v>693</v>
      </c>
      <c r="B399" s="795"/>
      <c r="C399" s="795"/>
      <c r="D399" s="796" t="n">
        <f aca="false">SUM(D397,D306,D89,D73,D41)</f>
        <v>0</v>
      </c>
      <c r="E399" s="796" t="n">
        <f aca="false">SUM(E397,E306,E89,E73,E41)</f>
        <v>0</v>
      </c>
      <c r="F399" s="796" t="n">
        <f aca="false">SUM(F397,F306,F89,F73,F41)</f>
        <v>0</v>
      </c>
      <c r="G399" s="796" t="n">
        <f aca="false">SUM(G397,G306,G89,G73,G41)</f>
        <v>0</v>
      </c>
      <c r="H399" s="796" t="n">
        <f aca="false">SUM(H397,H306,H89,H73,H41)</f>
        <v>0</v>
      </c>
      <c r="I399" s="796" t="n">
        <f aca="false">SUM(I397,I306,I89,I73,I41)</f>
        <v>0</v>
      </c>
      <c r="J399" s="796" t="n">
        <f aca="false">SUM(J397,J306,J89,J73,J41)</f>
        <v>0</v>
      </c>
      <c r="K399" s="796" t="n">
        <f aca="false">SUM(K397,K306,K89,K73,K41)</f>
        <v>0</v>
      </c>
      <c r="L399" s="796" t="n">
        <f aca="false">SUM(L397,L306,L89,L73,L41)</f>
        <v>0</v>
      </c>
      <c r="M399" s="796" t="n">
        <f aca="false">SUM(M397,M306,M89,M73,M41)</f>
        <v>0</v>
      </c>
      <c r="N399" s="796" t="n">
        <f aca="false">SUM(N397,N306,N89,N73,N41)</f>
        <v>0</v>
      </c>
      <c r="O399" s="796" t="n">
        <f aca="false">SUM(O397,O306,O89,O73,O41)</f>
        <v>0</v>
      </c>
      <c r="P399" s="796" t="n">
        <f aca="false">SUM(P397,P306,P89,P73,P41)</f>
        <v>0</v>
      </c>
      <c r="Q399" s="796" t="n">
        <f aca="false">SUM(Q397,Q306,Q89,Q73,Q41)</f>
        <v>0</v>
      </c>
      <c r="R399" s="796" t="n">
        <f aca="false">SUM(R397,R306,R89,R73,R41)</f>
        <v>0</v>
      </c>
      <c r="S399" s="796" t="n">
        <f aca="false">SUM(S397,S306,S89,S73,S41)</f>
        <v>0</v>
      </c>
      <c r="T399" s="796" t="n">
        <f aca="false">SUM(T397,T306,T89,T73,T41)</f>
        <v>0</v>
      </c>
      <c r="U399" s="796" t="n">
        <f aca="false">SUM(U397,U306,U89,U73,U41)</f>
        <v>0</v>
      </c>
      <c r="V399" s="796" t="n">
        <f aca="false">SUM(V397,V306,V89,V73,V41)</f>
        <v>0</v>
      </c>
      <c r="W399" s="796" t="n">
        <f aca="false">SUM(W397,W306,W89,W73,W41)</f>
        <v>0</v>
      </c>
      <c r="X399" s="796" t="n">
        <f aca="false">SUM(X397,X306,X89,X73,X41)</f>
        <v>0</v>
      </c>
      <c r="Y399" s="796" t="n">
        <f aca="false">SUM(Y397,Y306,Y89,Y73,Y41)</f>
        <v>0</v>
      </c>
      <c r="Z399" s="796" t="n">
        <f aca="false">SUM(Z397,Z306,Z89,Z73,Z41)</f>
        <v>0</v>
      </c>
      <c r="AA399" s="796" t="n">
        <f aca="false">SUM(AA397,AA306,AA89,AA73,AA41)</f>
        <v>0</v>
      </c>
      <c r="AB399" s="796" t="n">
        <f aca="false">SUM(AB397,AB306,AB89,AB73,AB41)</f>
        <v>0</v>
      </c>
      <c r="AC399" s="796" t="n">
        <f aca="false">SUM(AC397,AC306,AC89,AC73,AC41)</f>
        <v>0</v>
      </c>
      <c r="AD399" s="797" t="n">
        <f aca="false">SUM(AD397,AD306,AD89,AD73,AD41)</f>
        <v>0</v>
      </c>
      <c r="AE399" s="796" t="n">
        <f aca="false">SUM(AE397,AE306,AE89,AE73,AE41)</f>
        <v>0</v>
      </c>
      <c r="AF399" s="796" t="n">
        <f aca="false">SUM(AF397,AF306,AF89,AF73,AF41)</f>
        <v>0</v>
      </c>
      <c r="AG399" s="796" t="n">
        <f aca="false">SUM(AG397,AG306,AG89,AG73,AG41)</f>
        <v>0</v>
      </c>
      <c r="AH399" s="796" t="n">
        <f aca="false">SUM(AH397,AH306,AH89,AH73,AH41)</f>
        <v>0</v>
      </c>
      <c r="AI399" s="796" t="n">
        <f aca="false">SUM(AI397,AI306,AI89,AI73,AI41)</f>
        <v>0</v>
      </c>
      <c r="AJ399" s="796" t="n">
        <f aca="false">SUM(AJ397,AJ306,AJ89,AJ73,AJ41)</f>
        <v>0</v>
      </c>
      <c r="AK399" s="796" t="n">
        <f aca="false">SUM(AK397,AK306,AK89,AK73,AK41)</f>
        <v>0</v>
      </c>
      <c r="AL399" s="796" t="n">
        <f aca="false">SUM(AL397,AL306,AL89,AL73,AL41)</f>
        <v>0</v>
      </c>
      <c r="AM399" s="796" t="n">
        <f aca="false">SUM(AM397,AM306,AM89,AM73,AM41)</f>
        <v>0</v>
      </c>
      <c r="AN399" s="796" t="n">
        <f aca="false">SUM(AN397,AN306,AN89,AN73,AN41)</f>
        <v>0</v>
      </c>
      <c r="AO399" s="796" t="n">
        <f aca="false">SUM(AO397,AO306,AO89,AO73,AO41)</f>
        <v>0</v>
      </c>
      <c r="AP399" s="796" t="n">
        <f aca="false">SUM(AP397,AP306,AP89,AP73,AP41)</f>
        <v>0</v>
      </c>
      <c r="AQ399" s="796" t="n">
        <f aca="false">SUM(AQ397,AQ306,AQ89,AQ73,AQ41)</f>
        <v>0</v>
      </c>
      <c r="AR399" s="796" t="n">
        <f aca="false">SUM(AR397,AR306,AR89,AR73,AR41)</f>
        <v>0</v>
      </c>
      <c r="AS399" s="796" t="n">
        <f aca="false">SUM(AS397,AS306,AS89,AS73,AS41)</f>
        <v>0</v>
      </c>
      <c r="AT399" s="796" t="n">
        <f aca="false">SUM(AT397,AT306,AT89,AT73,AT41)</f>
        <v>0</v>
      </c>
      <c r="AU399" s="796" t="n">
        <f aca="false">SUM(AU397,AU306,AU89,AU73,AU41)</f>
        <v>0</v>
      </c>
      <c r="AV399" s="796" t="n">
        <f aca="false">SUM(AV397,AV306,AV89,AV73,AV41)</f>
        <v>0</v>
      </c>
      <c r="AW399" s="796" t="n">
        <f aca="false">SUM(AW397,AW306,AW89,AW73,AW41)</f>
        <v>0</v>
      </c>
      <c r="AX399" s="796" t="n">
        <f aca="false">SUM(AX397,AX306,AX89,AX73,AX41)</f>
        <v>0</v>
      </c>
      <c r="AY399" s="796" t="n">
        <f aca="false">SUM(AY397,AY306,AY89,AY73,AY41)</f>
        <v>0</v>
      </c>
      <c r="AZ399" s="796" t="n">
        <f aca="false">SUM(AZ397,AZ306,AZ89,AZ73,AZ41)</f>
        <v>0</v>
      </c>
      <c r="BA399" s="796" t="n">
        <f aca="false">SUM(BA397,BA306,BA89,BA73,BA41)</f>
        <v>0</v>
      </c>
      <c r="BB399" s="796" t="n">
        <f aca="false">SUM(BB397,BB306,BB89,BB73,BB41)</f>
        <v>0</v>
      </c>
      <c r="BC399" s="796" t="n">
        <f aca="false">SUM(BC397,BC306,BC89,BC73,BC41)</f>
        <v>0</v>
      </c>
      <c r="BD399" s="796" t="n">
        <f aca="false">SUM(BD397,BD306,BD89,BD73,BD41)</f>
        <v>0</v>
      </c>
      <c r="BE399" s="796" t="n">
        <f aca="false">SUM(BE397,BE306,BE89,BE73,BE41)</f>
        <v>0</v>
      </c>
      <c r="BF399" s="796" t="n">
        <f aca="false">SUM(BF397,BF306,BF89,BF73,BF41)</f>
        <v>0</v>
      </c>
      <c r="BG399" s="798" t="n">
        <f aca="false">SUM(BG397,BG306,BG89,BG73,BG41)</f>
        <v>0</v>
      </c>
      <c r="BH399" s="793"/>
      <c r="BI399" s="793"/>
      <c r="BJ399" s="793"/>
      <c r="BK399" s="793"/>
      <c r="BL399" s="799"/>
      <c r="BM399" s="799"/>
      <c r="BN399" s="799"/>
      <c r="BO399" s="799"/>
      <c r="BP399" s="799"/>
      <c r="BQ399" s="799"/>
      <c r="BR399" s="799"/>
      <c r="BS399" s="799"/>
      <c r="BT399" s="799"/>
      <c r="BU399" s="799"/>
      <c r="BV399" s="799"/>
      <c r="BW399" s="799"/>
      <c r="BX399" s="799"/>
      <c r="BY399" s="799"/>
      <c r="BZ399" s="799"/>
      <c r="CA399" s="799"/>
      <c r="CB399" s="799"/>
      <c r="CC399" s="799"/>
      <c r="CD399" s="799"/>
      <c r="CE399" s="799"/>
      <c r="CF399" s="799"/>
      <c r="CG399" s="799"/>
      <c r="CH399" s="799"/>
      <c r="CI399" s="799"/>
      <c r="CJ399" s="799"/>
      <c r="CK399" s="799"/>
      <c r="CL399" s="799"/>
    </row>
  </sheetData>
  <mergeCells count="110">
    <mergeCell ref="A1:BK1"/>
    <mergeCell ref="A2:BK2"/>
    <mergeCell ref="A3:C3"/>
    <mergeCell ref="D3:AC3"/>
    <mergeCell ref="AD3:BG3"/>
    <mergeCell ref="BH3:BK4"/>
    <mergeCell ref="A4:A8"/>
    <mergeCell ref="B4:B8"/>
    <mergeCell ref="C4:C8"/>
    <mergeCell ref="D4:P4"/>
    <mergeCell ref="Q4:AC4"/>
    <mergeCell ref="AD4:AE4"/>
    <mergeCell ref="AF4:AO4"/>
    <mergeCell ref="AP4:AX4"/>
    <mergeCell ref="AZ4:BG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S5:AS8"/>
    <mergeCell ref="AT5:AT8"/>
    <mergeCell ref="AU5:AU8"/>
    <mergeCell ref="AV5:AV8"/>
    <mergeCell ref="AW5:AW8"/>
    <mergeCell ref="AX5:AX8"/>
    <mergeCell ref="AY5:AY8"/>
    <mergeCell ref="AZ5:AZ8"/>
    <mergeCell ref="BA5:BA8"/>
    <mergeCell ref="BB5:BB8"/>
    <mergeCell ref="BC5:BC8"/>
    <mergeCell ref="BD5:BD8"/>
    <mergeCell ref="BE5:BE8"/>
    <mergeCell ref="BF5:BF8"/>
    <mergeCell ref="BG5:BG8"/>
    <mergeCell ref="BH5:BH8"/>
    <mergeCell ref="BI5:BI8"/>
    <mergeCell ref="BJ5:BJ8"/>
    <mergeCell ref="BK5:BK8"/>
    <mergeCell ref="A9:A40"/>
    <mergeCell ref="B9:B10"/>
    <mergeCell ref="B11:B12"/>
    <mergeCell ref="B13:B38"/>
    <mergeCell ref="B39:B40"/>
    <mergeCell ref="A41:C41"/>
    <mergeCell ref="BH41:BK42"/>
    <mergeCell ref="A43:A72"/>
    <mergeCell ref="B43:B45"/>
    <mergeCell ref="B46:B47"/>
    <mergeCell ref="A73:C73"/>
    <mergeCell ref="BH73:BK74"/>
    <mergeCell ref="A75:A88"/>
    <mergeCell ref="B75:B78"/>
    <mergeCell ref="B82:B83"/>
    <mergeCell ref="A89:C89"/>
    <mergeCell ref="BH89:BK90"/>
    <mergeCell ref="A91:A305"/>
    <mergeCell ref="B91:B113"/>
    <mergeCell ref="B114:B135"/>
    <mergeCell ref="B136:B167"/>
    <mergeCell ref="B168:B185"/>
    <mergeCell ref="B186:B274"/>
    <mergeCell ref="B275:B302"/>
    <mergeCell ref="B303:B305"/>
    <mergeCell ref="A306:C306"/>
    <mergeCell ref="BH306:BK307"/>
    <mergeCell ref="A308:A396"/>
    <mergeCell ref="B308:B313"/>
    <mergeCell ref="B314:B337"/>
    <mergeCell ref="B338:B343"/>
    <mergeCell ref="B345:B391"/>
    <mergeCell ref="A397:C397"/>
    <mergeCell ref="BH397:BK399"/>
    <mergeCell ref="A399:C39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9:12:19Z</dcterms:created>
  <dc:creator>pnguyen</dc:creator>
  <dc:description/>
  <dc:language>en-US</dc:language>
  <cp:lastModifiedBy>Gwen</cp:lastModifiedBy>
  <cp:lastPrinted>2013-12-12T14:29:24Z</cp:lastPrinted>
  <dcterms:modified xsi:type="dcterms:W3CDTF">2013-12-16T13:45:21Z</dcterms:modified>
  <cp:revision>0</cp:revision>
  <dc:subject/>
  <dc:title/>
</cp:coreProperties>
</file>